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Project information" sheetId="1" state="visible" r:id="rId2"/>
    <sheet name="PM" sheetId="2" state="visible" r:id="rId3"/>
    <sheet name="Costs" sheetId="3" state="visible" r:id="rId4"/>
    <sheet name="HASRIL" sheetId="4" state="visible" r:id="rId5"/>
    <sheet name="BME" sheetId="5" state="visible" r:id="rId6"/>
    <sheet name="FFZG" sheetId="6" state="visible" r:id="rId7"/>
    <sheet name="IPIPAN" sheetId="7" state="visible" r:id="rId8"/>
    <sheet name="ULODZ" sheetId="8" state="visible" r:id="rId9"/>
    <sheet name="UBG" sheetId="9" state="visible" r:id="rId10"/>
    <sheet name="IPUP" sheetId="10" state="visible" r:id="rId11"/>
    <sheet name="IBL" sheetId="11" state="visible" r:id="rId12"/>
    <sheet name="LSIL"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9"/>
            <color rgb="FF000000"/>
            <rFont val="Arial"/>
            <family val="0"/>
            <charset val="204"/>
          </rPr>
          <t xml:space="preserve">34,92 PMs more because we hired five young researchers whose PM is  ca 30% of senior researcher's PM. We are above personnel budget for ca 4%.</t>
        </r>
      </text>
      <mc:AlternateContent>
        <mc:Choice Requires="v2">
          <commentPr autoFill="false" autoScale="false" colHidden="false" locked="false" rowHidden="false" textHAlign="justify" textVAlign="top">
            <anchor moveWithCells="false" sizeWithCells="false">
              <xdr:from>
                <xdr:col>15</xdr:col>
                <xdr:colOff>47</xdr:colOff>
                <xdr:row>8</xdr:row>
                <xdr:rowOff>8</xdr:rowOff>
              </xdr:from>
              <xdr:to>
                <xdr:col>18</xdr:col>
                <xdr:colOff>4</xdr:colOff>
                <xdr:row>16</xdr:row>
                <xdr:rowOff>4</xdr:rowOff>
              </xdr:to>
            </anchor>
          </commentPr>
        </mc:Choice>
        <mc:Fallback/>
      </mc:AlternateContent>
    </comment>
  </commentList>
</comments>
</file>

<file path=xl/sharedStrings.xml><?xml version="1.0" encoding="utf-8"?>
<sst xmlns="http://schemas.openxmlformats.org/spreadsheetml/2006/main" count="719" uniqueCount="253">
  <si>
    <t xml:space="preserve">Grant Agreement number</t>
  </si>
  <si>
    <t xml:space="preserve">Project acronym</t>
  </si>
  <si>
    <t xml:space="preserve">CESAR</t>
  </si>
  <si>
    <t xml:space="preserve">Reporting period (e.g. 1, 2, …)</t>
  </si>
  <si>
    <t xml:space="preserve">Period start date</t>
  </si>
  <si>
    <t xml:space="preserve">1st February, 2012</t>
  </si>
  <si>
    <t xml:space="preserve">Period end date</t>
  </si>
  <si>
    <t xml:space="preserve">31st January, 2013</t>
  </si>
  <si>
    <t xml:space="preserve">Second accounting period</t>
  </si>
  <si>
    <t xml:space="preserve">Consortium</t>
  </si>
  <si>
    <t xml:space="preserve">WP1</t>
  </si>
  <si>
    <t xml:space="preserve">WP2</t>
  </si>
  <si>
    <t xml:space="preserve">WP3 </t>
  </si>
  <si>
    <t xml:space="preserve">WP4 </t>
  </si>
  <si>
    <t xml:space="preserve">WP5</t>
  </si>
  <si>
    <t xml:space="preserve">TOTAL </t>
  </si>
  <si>
    <t xml:space="preserve">Nr</t>
  </si>
  <si>
    <t xml:space="preserve">short name</t>
  </si>
  <si>
    <t xml:space="preserve">Actual</t>
  </si>
  <si>
    <t xml:space="preserve">Planned </t>
  </si>
  <si>
    <t xml:space="preserve">Actual </t>
  </si>
  <si>
    <t xml:space="preserve">HASRIL</t>
  </si>
  <si>
    <t xml:space="preserve">*</t>
  </si>
  <si>
    <t xml:space="preserve">BME</t>
  </si>
  <si>
    <t xml:space="preserve">FFZG</t>
  </si>
  <si>
    <t xml:space="preserve">IPIPAN</t>
  </si>
  <si>
    <t xml:space="preserve">ULODZ</t>
  </si>
  <si>
    <t xml:space="preserve">UBG</t>
  </si>
  <si>
    <t xml:space="preserve">IPUP</t>
  </si>
  <si>
    <t xml:space="preserve">IBL</t>
  </si>
  <si>
    <t xml:space="preserve">LSIL</t>
  </si>
  <si>
    <t xml:space="preserve">TOTAL</t>
  </si>
  <si>
    <t xml:space="preserve">First accounting period</t>
  </si>
  <si>
    <t xml:space="preserve">PM TOTAL</t>
  </si>
  <si>
    <t xml:space="preserve">Second accounting period, planned (Project total-First period)</t>
  </si>
  <si>
    <t xml:space="preserve">Short name</t>
  </si>
  <si>
    <t xml:space="preserve">Personnel costs</t>
  </si>
  <si>
    <t xml:space="preserve">Subcontracting</t>
  </si>
  <si>
    <t xml:space="preserve">Other Specific direct cost</t>
  </si>
  <si>
    <t xml:space="preserve">Indirect costs, 30%</t>
  </si>
  <si>
    <t xml:space="preserve">Total cost</t>
  </si>
  <si>
    <t xml:space="preserve">requested contribution</t>
  </si>
  <si>
    <t xml:space="preserve">second year</t>
  </si>
  <si>
    <t xml:space="preserve">1st year</t>
  </si>
  <si>
    <t xml:space="preserve">Total</t>
  </si>
  <si>
    <t xml:space="preserve">BME-TMIT</t>
  </si>
  <si>
    <t xml:space="preserve">total</t>
  </si>
  <si>
    <t xml:space="preserve">Second accounting period, actual</t>
  </si>
  <si>
    <t xml:space="preserve">if+ &gt; = túlköltés</t>
  </si>
  <si>
    <t xml:space="preserve">Project, total - DoW</t>
  </si>
  <si>
    <t xml:space="preserve">Other direct costs</t>
  </si>
  <si>
    <t xml:space="preserve">Indirect costs 30%</t>
  </si>
  <si>
    <t xml:space="preserve">Total costs</t>
  </si>
  <si>
    <t xml:space="preserve">Requested EC contribution 50%</t>
  </si>
  <si>
    <t xml:space="preserve">First year, reported</t>
  </si>
  <si>
    <t xml:space="preserve">Coordinator - HASRIL</t>
  </si>
  <si>
    <t xml:space="preserve">Personnel, subcontracting and other major cost items</t>
  </si>
  <si>
    <t xml:space="preserve">Work Packages</t>
  </si>
  <si>
    <t xml:space="preserve">Item description</t>
  </si>
  <si>
    <t xml:space="preserve">Amount</t>
  </si>
  <si>
    <t xml:space="preserve">Explanations </t>
  </si>
  <si>
    <t xml:space="preserve">salaries for 42 emloyees</t>
  </si>
  <si>
    <t xml:space="preserve">WS Hungary - for the organization of the Hungarian Road Show, dissemination</t>
  </si>
  <si>
    <t xml:space="preserve">costs for travels (meetings, conferences) and equipment</t>
  </si>
  <si>
    <t xml:space="preserve">Indirect costs</t>
  </si>
  <si>
    <t xml:space="preserve">30% of Personnel costs</t>
  </si>
  <si>
    <t xml:space="preserve">Remaining costs</t>
  </si>
  <si>
    <t xml:space="preserve">TOTAL  COSTS AS CLAIMED IN FIANCIAL STATEMENT</t>
  </si>
  <si>
    <t xml:space="preserve">List of travels</t>
  </si>
  <si>
    <t xml:space="preserve">WHO</t>
  </si>
  <si>
    <t xml:space="preserve">WHERE</t>
  </si>
  <si>
    <t xml:space="preserve">Paris, France</t>
  </si>
  <si>
    <t xml:space="preserve">Dávid Takács</t>
  </si>
  <si>
    <t xml:space="preserve">Luxembourg, Luxemburg</t>
  </si>
  <si>
    <t xml:space="preserve">Tamás Váradi</t>
  </si>
  <si>
    <t xml:space="preserve">Istambul, Turkey</t>
  </si>
  <si>
    <t xml:space="preserve">Trento, Italy</t>
  </si>
  <si>
    <t xml:space="preserve">Bratislava, Slovakia</t>
  </si>
  <si>
    <t xml:space="preserve">Tibor Pintér</t>
  </si>
  <si>
    <t xml:space="preserve">Enik Heja</t>
  </si>
  <si>
    <t xml:space="preserve">Bruxelles, Belgium</t>
  </si>
  <si>
    <t xml:space="preserve">András Kornai</t>
  </si>
  <si>
    <t xml:space="preserve">Bruno, Czech Republic</t>
  </si>
  <si>
    <t xml:space="preserve">András Beke</t>
  </si>
  <si>
    <t xml:space="preserve">Piroska Lendvai</t>
  </si>
  <si>
    <t xml:space="preserve">Warsaw, Poland</t>
  </si>
  <si>
    <t xml:space="preserve">Sofia, Bulgaria</t>
  </si>
  <si>
    <t xml:space="preserve">Belgrade, Serbia</t>
  </si>
  <si>
    <t xml:space="preserve">Soeul, Korea</t>
  </si>
  <si>
    <t xml:space="preserve">Zagreb, Croatia</t>
  </si>
  <si>
    <t xml:space="preserve">szeged, Hungary</t>
  </si>
  <si>
    <t xml:space="preserve">Csaba Oravecz</t>
  </si>
  <si>
    <t xml:space="preserve">Marton Mihaltz</t>
  </si>
  <si>
    <t xml:space="preserve">Berlin, Germany</t>
  </si>
  <si>
    <t xml:space="preserve">salaries for 34 people</t>
  </si>
  <si>
    <t xml:space="preserve">Audit fee</t>
  </si>
  <si>
    <t xml:space="preserve">Travel costs, other costs</t>
  </si>
  <si>
    <t xml:space="preserve">TOTAL COSTS AS CLAIMED IN FIANCIAL STATEMENT</t>
  </si>
  <si>
    <t xml:space="preserve">Gyorgy Szaszak</t>
  </si>
  <si>
    <t xml:space="preserve">Ireland</t>
  </si>
  <si>
    <t xml:space="preserve">Gellert Sarosi</t>
  </si>
  <si>
    <t xml:space="preserve">Belgium</t>
  </si>
  <si>
    <t xml:space="preserve">Geza Nemeth</t>
  </si>
  <si>
    <t xml:space="preserve">Peter Nagy</t>
  </si>
  <si>
    <t xml:space="preserve">Austria</t>
  </si>
  <si>
    <t xml:space="preserve">England</t>
  </si>
  <si>
    <t xml:space="preserve">Klara Vicsi</t>
  </si>
  <si>
    <t xml:space="preserve">Czech Republic</t>
  </si>
  <si>
    <t xml:space="preserve">Poland</t>
  </si>
  <si>
    <t xml:space="preserve">Balazs Tarjan</t>
  </si>
  <si>
    <t xml:space="preserve">Sweden</t>
  </si>
  <si>
    <t xml:space="preserve">Slovakia</t>
  </si>
  <si>
    <t xml:space="preserve">Gabor Kiss</t>
  </si>
  <si>
    <t xml:space="preserve">Switzerland</t>
  </si>
  <si>
    <t xml:space="preserve">Imre Viktor</t>
  </si>
  <si>
    <t xml:space="preserve">Tibor Fegyo</t>
  </si>
  <si>
    <t xml:space="preserve">Croatia</t>
  </si>
  <si>
    <t xml:space="preserve">David Sztaho</t>
  </si>
  <si>
    <t xml:space="preserve">Germany</t>
  </si>
  <si>
    <t xml:space="preserve">Csaba Zainko</t>
  </si>
  <si>
    <t xml:space="preserve">Eniko Csala</t>
  </si>
  <si>
    <t xml:space="preserve">Tamas Csapo</t>
  </si>
  <si>
    <r>
      <rPr>
        <sz val="10"/>
        <rFont val="Arial Narrow"/>
        <family val="2"/>
      </rPr>
      <t xml:space="preserve">Senior researchers and researchers partial salaries (154.278,30), young researchers full salaries (45.177,70: Dasa Berovic</t>
    </r>
    <r>
      <rPr>
        <sz val="10"/>
        <rFont val="PMsoft Kabel Normal"/>
        <family val="2"/>
      </rPr>
      <t xml:space="preserve">, Danijela Merkler, Vanja Stefanec, Ivana Dobronic, Ana Agic), external consultant partial salary (9000,00: Max Silberztein)</t>
    </r>
  </si>
  <si>
    <t xml:space="preserve">Invoices by agency Ulix for organization of Zagreb road-show</t>
  </si>
  <si>
    <t xml:space="preserve">Travel (RTD and dissemination), equipment (3 laptops), dissemination material (design, production)</t>
  </si>
  <si>
    <t xml:space="preserve">30% of personnel costs</t>
  </si>
  <si>
    <t xml:space="preserve">Marko Tadić</t>
  </si>
  <si>
    <t xml:space="preserve">Sofia, BG road-show preparation</t>
  </si>
  <si>
    <t xml:space="preserve">Krešimir Šojat</t>
  </si>
  <si>
    <t xml:space="preserve">Vanja Štefanec</t>
  </si>
  <si>
    <t xml:space="preserve">Bruxelles, Y1 review</t>
  </si>
  <si>
    <t xml:space="preserve">Sofia, BG road-show</t>
  </si>
  <si>
    <t xml:space="preserve">Bratislava, SK road-show preparation</t>
  </si>
  <si>
    <t xml:space="preserve">Istanbul, LREC2012</t>
  </si>
  <si>
    <t xml:space="preserve">Daniela Katunar</t>
  </si>
  <si>
    <t xml:space="preserve">Kristina Vučković</t>
  </si>
  <si>
    <t xml:space="preserve">Trento, EAMT2012</t>
  </si>
  <si>
    <t xml:space="preserve">Bratislava, SK road-show</t>
  </si>
  <si>
    <t xml:space="preserve">Željko Agić</t>
  </si>
  <si>
    <t xml:space="preserve">Paris, NooJ2012</t>
  </si>
  <si>
    <t xml:space="preserve">Božo Bekavac</t>
  </si>
  <si>
    <t xml:space="preserve">Bruxelles, META-FORUM2012</t>
  </si>
  <si>
    <t xml:space="preserve">Cagliari, Between Antiquity and Modernity</t>
  </si>
  <si>
    <t xml:space="preserve">Dubrovnik, FASSBL2012 preparation</t>
  </si>
  <si>
    <t xml:space="preserve">Warsaw, PL road-show preparation</t>
  </si>
  <si>
    <t xml:space="preserve">Mainz, SlavPCorp2012</t>
  </si>
  <si>
    <t xml:space="preserve">Nikola Ljubešić</t>
  </si>
  <si>
    <t xml:space="preserve">Dubrovnik, FASSBL2012</t>
  </si>
  <si>
    <t xml:space="preserve">Danijela Merkler</t>
  </si>
  <si>
    <t xml:space="preserve">Daša Berović</t>
  </si>
  <si>
    <t xml:space="preserve">Ana Agić</t>
  </si>
  <si>
    <t xml:space="preserve">Warsaw, PL road-show</t>
  </si>
  <si>
    <t xml:space="preserve">Ljubljana, IS-JT2012</t>
  </si>
  <si>
    <t xml:space="preserve">Belgrade, SR road-show preparation</t>
  </si>
  <si>
    <t xml:space="preserve">Sofia, CLARIN2012</t>
  </si>
  <si>
    <t xml:space="preserve">Belgrade, SR road-show</t>
  </si>
  <si>
    <t xml:space="preserve">Ljubljana, research</t>
  </si>
  <si>
    <t xml:space="preserve">Mumbai, COLING2012</t>
  </si>
  <si>
    <t xml:space="preserve">Budapest, HU road-show</t>
  </si>
  <si>
    <t xml:space="preserve">Damir Boras</t>
  </si>
  <si>
    <t xml:space="preserve">Nives Mikelić Preradović</t>
  </si>
  <si>
    <t xml:space="preserve">Berlin, META-SHARE2013</t>
  </si>
  <si>
    <t xml:space="preserve">Luxembourg, Y2 review</t>
  </si>
  <si>
    <t xml:space="preserve">salaries</t>
  </si>
  <si>
    <t xml:space="preserve">Road-show costs</t>
  </si>
  <si>
    <t xml:space="preserve">Travel: 22868,79 EUR
Equipment: 14994,07 EUR
Dissemination: 13470,15 EUR</t>
  </si>
  <si>
    <t xml:space="preserve">Maciej Ogrodniczuk</t>
  </si>
  <si>
    <t xml:space="preserve">Belgium, Brussel, 15-18 april 2012</t>
  </si>
  <si>
    <t xml:space="preserve">Adam Przepiórkowski</t>
  </si>
  <si>
    <t xml:space="preserve">Turkey, Stambul, 20-27 may 2012</t>
  </si>
  <si>
    <t xml:space="preserve">Turkey, Stambul, 21-26 may 2012</t>
  </si>
  <si>
    <t xml:space="preserve">Belgium, Brussel, 19-21 june 2012</t>
  </si>
  <si>
    <t xml:space="preserve">Indonesia, Denpasar 20 june - 2 july 2012</t>
  </si>
  <si>
    <t xml:space="preserve">South Korea, Jeju 07-15 july 2012</t>
  </si>
  <si>
    <t xml:space="preserve">Katarzyna Krasnowska</t>
  </si>
  <si>
    <t xml:space="preserve">Czech Republic, Brno, 03-07 september 2012</t>
  </si>
  <si>
    <t xml:space="preserve">Germany, Mainz, 09-12 september 2012</t>
  </si>
  <si>
    <t xml:space="preserve">Bartosz Zaborowski</t>
  </si>
  <si>
    <t xml:space="preserve">Japan, Kanazawa, 19-25 october 2012</t>
  </si>
  <si>
    <t xml:space="preserve">Japan, Kanazawa, 20-25 october 2012</t>
  </si>
  <si>
    <t xml:space="preserve">Croatia, Zagreb, 29 november-01december 2012</t>
  </si>
  <si>
    <t xml:space="preserve">Jakub Waszczuk</t>
  </si>
  <si>
    <t xml:space="preserve">India, Mombai, 07-15 december 2012</t>
  </si>
  <si>
    <t xml:space="preserve">India, Mombai, 09-16 december 2012</t>
  </si>
  <si>
    <t xml:space="preserve">Poland, Warsaw, 12 december 2012</t>
  </si>
  <si>
    <t xml:space="preserve">Agata Savary</t>
  </si>
  <si>
    <t xml:space="preserve">India, Mombai, 10-16 december 2012</t>
  </si>
  <si>
    <t xml:space="preserve">Hungary, Budapest, 18-19 january 2013</t>
  </si>
  <si>
    <t xml:space="preserve">Luxembourg, 8-10 april 2013</t>
  </si>
  <si>
    <t xml:space="preserve">30.98 PMs for 18 employees</t>
  </si>
  <si>
    <t xml:space="preserve">This part of the ULodz budget was increased at the expense of Personell costs (with prior permission of the project officer). All of the subcontracting funds were spent on the acquisition and enhancement of the SNUV speech database from Voicelab (a speech recognition company). The database is now available as one of the CESAR resources under the CC-BY license for academic and commercial use.
</t>
  </si>
  <si>
    <t xml:space="preserve">Travel: 16260.16, Equipment: 1674.93, Dissemination: 24531.61</t>
  </si>
  <si>
    <t xml:space="preserve">Piotr Pęzik</t>
  </si>
  <si>
    <t xml:space="preserve">Warsaw</t>
  </si>
  <si>
    <t xml:space="preserve">Luxembourg</t>
  </si>
  <si>
    <t xml:space="preserve">Istanbul</t>
  </si>
  <si>
    <t xml:space="preserve">Łukasz Dróżdż</t>
  </si>
  <si>
    <t xml:space="preserve">Mikołaj Deckert</t>
  </si>
  <si>
    <t xml:space="preserve">Berlin</t>
  </si>
  <si>
    <t xml:space="preserve">Maciej Buczek</t>
  </si>
  <si>
    <t xml:space="preserve">Brussels</t>
  </si>
  <si>
    <t xml:space="preserve">Poznan</t>
  </si>
  <si>
    <t xml:space="preserve">Maribor, Slovenia</t>
  </si>
  <si>
    <t xml:space="preserve">Zagreb</t>
  </si>
  <si>
    <t xml:space="preserve">Łukasz Drożdż</t>
  </si>
  <si>
    <t xml:space="preserve">Budapest</t>
  </si>
  <si>
    <t xml:space="preserve">salareies for 12 persons</t>
  </si>
  <si>
    <t xml:space="preserve">1. External expert (Max Silebrztein) - 9000 euros   2. University of Belgrade, Faculty of Mining and Geology - the usage of hardware for web services and maintenance- 4600 euros</t>
  </si>
  <si>
    <t xml:space="preserve">1. Treveling costs - 3699, 25                2. Equipment - 3684,05 3. Dissemination -  11654,86 </t>
  </si>
  <si>
    <t xml:space="preserve">Dusko Vitas</t>
  </si>
  <si>
    <t xml:space="preserve">Cvetana Krstev</t>
  </si>
  <si>
    <t xml:space="preserve">Hamburg</t>
  </si>
  <si>
    <t xml:space="preserve">Zorica Stanimirovic</t>
  </si>
  <si>
    <t xml:space="preserve">Sofia</t>
  </si>
  <si>
    <t xml:space="preserve">Krstev Cvetana</t>
  </si>
  <si>
    <t xml:space="preserve">Amsterdam</t>
  </si>
  <si>
    <t xml:space="preserve">Personnel costs for the 42,90 PM used by 11 employees in the reporting period.</t>
  </si>
  <si>
    <t xml:space="preserve">Costs for organisation of dissemination event</t>
  </si>
  <si>
    <t xml:space="preserve">Travel expenses,
Dissemination materials, events and activities.</t>
  </si>
  <si>
    <t xml:space="preserve">Mladen Stanojevic</t>
  </si>
  <si>
    <t xml:space="preserve">Brussel</t>
  </si>
  <si>
    <t xml:space="preserve">Uros Milosevic</t>
  </si>
  <si>
    <t xml:space="preserve">Paris</t>
  </si>
  <si>
    <t xml:space="preserve">Natalija Kovacevic</t>
  </si>
  <si>
    <t xml:space="preserve">Varsava</t>
  </si>
  <si>
    <t xml:space="preserve">Luxemburg</t>
  </si>
  <si>
    <t xml:space="preserve">34 employees for the period from different institutions - Institute for Bulgarian language, Sofia university, Plovdiv university and Tetracom LTD. Employees were from several different categories.- computational linguists, computer scientists, language researchers, and developers.</t>
  </si>
  <si>
    <t xml:space="preserve">9303.31 euro - traveling to attend Meta-Net events, Cesar roadshows, Cesar project meetings and dissemination activities; 12620.48 euro - equipment: servers 1 x HP DL160-G8, 1 x IBM System x3550 M3, 12704.90  euro - for room rental, catering, technical equipment for Cesar roadshow in Sofia, 02.05.2012, and following dissemination events at a national level, promotional materials, professional PR services for the period.</t>
  </si>
  <si>
    <t xml:space="preserve">Svetla Koeva</t>
  </si>
  <si>
    <t xml:space="preserve">Sofia- Paris- Luxembourg-Paris- Sofia</t>
  </si>
  <si>
    <t xml:space="preserve">Sofia- Venice- Sofia</t>
  </si>
  <si>
    <t xml:space="preserve">Sofia-Vienna-Dubrovnik-Vienna-Sofia</t>
  </si>
  <si>
    <t xml:space="preserve">Sofia-Moscow-St.Petersburg</t>
  </si>
  <si>
    <t xml:space="preserve">Sofia-Budapest-Sofia</t>
  </si>
  <si>
    <t xml:space="preserve">Angel Genov</t>
  </si>
  <si>
    <t xml:space="preserve">Sofia-Berlin</t>
  </si>
  <si>
    <t xml:space="preserve">Hristina Kukova</t>
  </si>
  <si>
    <t xml:space="preserve">Sofia- Veliko Turnovo</t>
  </si>
  <si>
    <t xml:space="preserve">Sofia- Plovdiv- Sofia</t>
  </si>
  <si>
    <t xml:space="preserve">Sofia-Brussels-Sofia</t>
  </si>
  <si>
    <t xml:space="preserve">Sofia-Istanbul-Sofia</t>
  </si>
  <si>
    <t xml:space="preserve">Cvetana Dimitrova</t>
  </si>
  <si>
    <t xml:space="preserve">Sofia- Düsseldorf- Warsaw- Sofia</t>
  </si>
  <si>
    <t xml:space="preserve">Sofia-Vienna-Belgrade-Sofia-Vienna</t>
  </si>
  <si>
    <t xml:space="preserve">Sofia-London-Dublin-London-Sofia</t>
  </si>
  <si>
    <t xml:space="preserve">Sofia-Vienna-Zagreb-Vienna-Sofia</t>
  </si>
  <si>
    <t xml:space="preserve">Sofia-Munich-Berlin-Vienna-Sofia</t>
  </si>
  <si>
    <t xml:space="preserve">four part time senior researcher, six part time technical employees, one part time expert</t>
  </si>
  <si>
    <t xml:space="preserve">simultaneous interpretation during the roadshow event, design of dissemination materials (leaflets, posters), organization of roadshow event, compiling of Slovak language collocation by Lexical Computing</t>
  </si>
  <si>
    <t xml:space="preserve">Computing and storage server, networked scanner, HDD's for data storage, various computing equipment, expendables, workshop and roadshow expenses, Slovak language whitepapers, travel expenses</t>
  </si>
  <si>
    <t xml:space="preserve">R. Garabík</t>
  </si>
  <si>
    <t xml:space="preserve">A. Žáková</t>
  </si>
  <si>
    <t xml:space="preserve">K. Gajdošová</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
    <numFmt numFmtId="169" formatCode="#,##0.00"/>
    <numFmt numFmtId="170" formatCode="#,##0\ [$€-1]"/>
    <numFmt numFmtId="171" formatCode="#,##0.00\ [$€-1]"/>
    <numFmt numFmtId="172" formatCode="#\ ##0.00"/>
  </numFmts>
  <fonts count="19">
    <font>
      <sz val="10"/>
      <name val="Arial"/>
      <family val="0"/>
      <charset val="204"/>
    </font>
    <font>
      <sz val="10"/>
      <name val="Arial"/>
      <family val="0"/>
    </font>
    <font>
      <sz val="10"/>
      <name val="Arial"/>
      <family val="0"/>
    </font>
    <font>
      <sz val="10"/>
      <name val="Arial"/>
      <family val="0"/>
    </font>
    <font>
      <b val="true"/>
      <sz val="16"/>
      <name val="Arial"/>
      <family val="2"/>
      <charset val="204"/>
    </font>
    <font>
      <sz val="16"/>
      <name val="Arial"/>
      <family val="2"/>
      <charset val="204"/>
    </font>
    <font>
      <b val="true"/>
      <sz val="11"/>
      <name val="Arial"/>
      <family val="2"/>
      <charset val="204"/>
    </font>
    <font>
      <b val="true"/>
      <sz val="10"/>
      <name val="Arial Narrow"/>
      <family val="2"/>
    </font>
    <font>
      <b val="true"/>
      <sz val="9"/>
      <name val="Arial Narrow"/>
      <family val="2"/>
    </font>
    <font>
      <sz val="10"/>
      <name val="Arial Narrow"/>
      <family val="2"/>
    </font>
    <font>
      <b val="true"/>
      <sz val="9"/>
      <color rgb="FF000000"/>
      <name val="Arial"/>
      <family val="0"/>
      <charset val="204"/>
    </font>
    <font>
      <b val="true"/>
      <sz val="10"/>
      <name val="Arial"/>
      <family val="2"/>
      <charset val="204"/>
    </font>
    <font>
      <b val="true"/>
      <sz val="10"/>
      <color rgb="FF000000"/>
      <name val="Arial"/>
      <family val="2"/>
      <charset val="204"/>
    </font>
    <font>
      <b val="true"/>
      <sz val="10"/>
      <color rgb="FFDD0806"/>
      <name val="Arial"/>
      <family val="2"/>
      <charset val="204"/>
    </font>
    <font>
      <b val="true"/>
      <sz val="12"/>
      <name val="Arial"/>
      <family val="2"/>
      <charset val="204"/>
    </font>
    <font>
      <b val="true"/>
      <sz val="12"/>
      <name val="Arial Narrow"/>
      <family val="2"/>
    </font>
    <font>
      <sz val="10"/>
      <name val="PMsoft Kabel Normal"/>
      <family val="2"/>
    </font>
    <font>
      <sz val="9"/>
      <color rgb="FF000000"/>
      <name val="Czcionka tekstu podstawowego"/>
      <family val="2"/>
    </font>
    <font>
      <sz val="10"/>
      <color rgb="FF000000"/>
      <name val="Arial"/>
      <family val="0"/>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medium"/>
      <bottom style="thin"/>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style="medium">
        <color rgb="FF333300"/>
      </right>
      <top style="thin">
        <color rgb="FF333300"/>
      </top>
      <bottom style="thin">
        <color rgb="FF333300"/>
      </bottom>
      <diagonal/>
    </border>
    <border diagonalUp="false" diagonalDown="false">
      <left style="thin">
        <color rgb="FF333333"/>
      </left>
      <right style="medium">
        <color rgb="FF333333"/>
      </right>
      <top style="thin">
        <color rgb="FF333333"/>
      </top>
      <bottom style="thin">
        <color rgb="FF333333"/>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4" fontId="8" fillId="2" borderId="1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3" borderId="12" xfId="0" applyFont="true" applyBorder="true" applyAlignment="true" applyProtection="false">
      <alignment horizontal="general" vertical="top" textRotation="0" wrapText="true" indent="0" shrinkToFit="false"/>
      <protection locked="true" hidden="false"/>
    </xf>
    <xf numFmtId="166" fontId="7" fillId="0" borderId="13" xfId="0" applyFont="true" applyBorder="true" applyAlignment="true" applyProtection="false">
      <alignment horizontal="general" vertical="top"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6" fontId="9" fillId="2" borderId="4" xfId="0" applyFont="true" applyBorder="true" applyAlignment="true" applyProtection="false">
      <alignment horizontal="general" vertical="top" textRotation="0" wrapText="true" indent="0" shrinkToFit="false"/>
      <protection locked="true" hidden="false"/>
    </xf>
    <xf numFmtId="166" fontId="9" fillId="2" borderId="14"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6" fontId="9" fillId="0" borderId="14" xfId="0" applyFont="true" applyBorder="true" applyAlignment="true" applyProtection="false">
      <alignment horizontal="general" vertical="top" textRotation="0" wrapText="true" indent="0" shrinkToFit="false"/>
      <protection locked="true" hidden="false"/>
    </xf>
    <xf numFmtId="166" fontId="9" fillId="0" borderId="15"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6" fontId="7" fillId="0" borderId="18" xfId="0" applyFont="true" applyBorder="true" applyAlignment="true" applyProtection="false">
      <alignment horizontal="general" vertical="top" textRotation="0" wrapText="true" indent="0" shrinkToFit="false"/>
      <protection locked="true" hidden="false"/>
    </xf>
    <xf numFmtId="166" fontId="7" fillId="3" borderId="18" xfId="0" applyFont="true" applyBorder="true" applyAlignment="true" applyProtection="false">
      <alignment horizontal="general" vertical="top" textRotation="0" wrapText="true" indent="0" shrinkToFit="false"/>
      <protection locked="true" hidden="false"/>
    </xf>
    <xf numFmtId="166" fontId="9" fillId="0" borderId="19" xfId="0" applyFont="true" applyBorder="true" applyAlignment="true" applyProtection="false">
      <alignment horizontal="general" vertical="top" textRotation="0" wrapText="true" indent="0" shrinkToFit="false"/>
      <protection locked="true" hidden="false"/>
    </xf>
    <xf numFmtId="166" fontId="9" fillId="0" borderId="20" xfId="0" applyFont="true" applyBorder="true" applyAlignment="true" applyProtection="false">
      <alignment horizontal="general" vertical="top" textRotation="0" wrapText="true" indent="0" shrinkToFit="false"/>
      <protection locked="true" hidden="false"/>
    </xf>
    <xf numFmtId="166" fontId="7" fillId="0" borderId="19" xfId="0" applyFont="true" applyBorder="true" applyAlignment="true" applyProtection="false">
      <alignment horizontal="general" vertical="top" textRotation="0" wrapText="true" indent="0" shrinkToFit="false"/>
      <protection locked="true" hidden="false"/>
    </xf>
    <xf numFmtId="166" fontId="9" fillId="2" borderId="3" xfId="0" applyFont="true" applyBorder="true" applyAlignment="true" applyProtection="false">
      <alignment horizontal="general" vertical="top" textRotation="0" wrapText="true" indent="0" shrinkToFit="false"/>
      <protection locked="true" hidden="false"/>
    </xf>
    <xf numFmtId="166" fontId="9" fillId="2" borderId="15" xfId="0" applyFont="true" applyBorder="true" applyAlignment="true" applyProtection="false">
      <alignment horizontal="general" vertical="top" textRotation="0" wrapText="true" indent="0" shrinkToFit="false"/>
      <protection locked="true" hidden="false"/>
    </xf>
    <xf numFmtId="166" fontId="7" fillId="2"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top" textRotation="0" wrapText="true" indent="0" shrinkToFit="false"/>
      <protection locked="true" hidden="false"/>
    </xf>
    <xf numFmtId="164" fontId="12" fillId="2" borderId="21" xfId="0" applyFont="true" applyBorder="true" applyAlignment="true" applyProtection="false">
      <alignment horizontal="center" vertical="top" textRotation="0" wrapText="tru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1" fillId="2" borderId="24"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left" vertical="top" textRotation="0" wrapText="tru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11" fillId="0" borderId="25"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24"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justify" vertical="top" textRotation="0" wrapText="true" indent="0" shrinkToFit="false"/>
      <protection locked="true" hidden="false"/>
    </xf>
    <xf numFmtId="168" fontId="9" fillId="0" borderId="22"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7" fillId="0" borderId="29" xfId="0" applyFont="true" applyBorder="true" applyAlignment="true" applyProtection="false">
      <alignment horizontal="justify" vertical="top" textRotation="0" wrapText="true" indent="0" shrinkToFit="false"/>
      <protection locked="true" hidden="false"/>
    </xf>
    <xf numFmtId="164" fontId="7" fillId="0" borderId="30" xfId="0" applyFont="true" applyBorder="true" applyAlignment="true" applyProtection="false">
      <alignment horizontal="justify" vertical="top" textRotation="0" wrapText="true" indent="0" shrinkToFit="false"/>
      <protection locked="true" hidden="false"/>
    </xf>
    <xf numFmtId="169" fontId="9" fillId="0" borderId="22" xfId="0" applyFont="true" applyBorder="true" applyAlignment="true" applyProtection="false">
      <alignment horizontal="right" vertical="top" textRotation="0" wrapText="true" indent="0" shrinkToFit="false"/>
      <protection locked="true" hidden="false"/>
    </xf>
    <xf numFmtId="164" fontId="9" fillId="0" borderId="18" xfId="0" applyFont="true" applyBorder="true" applyAlignment="true" applyProtection="false">
      <alignment horizontal="right" vertical="top" textRotation="0" wrapText="true" indent="0" shrinkToFit="false"/>
      <protection locked="true" hidden="false"/>
    </xf>
    <xf numFmtId="168" fontId="7" fillId="0" borderId="31"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22" xfId="0" applyFont="true" applyBorder="true" applyAlignment="true" applyProtection="false">
      <alignment horizontal="justify" vertical="top" textRotation="0" wrapText="true" indent="0" shrinkToFit="false"/>
      <protection locked="true" hidden="false"/>
    </xf>
    <xf numFmtId="168" fontId="9" fillId="0" borderId="22" xfId="0" applyFont="true" applyBorder="true" applyAlignment="true" applyProtection="false">
      <alignment horizontal="right" vertical="top" textRotation="0" wrapText="true" indent="5" shrinkToFit="false"/>
      <protection locked="true" hidden="false"/>
    </xf>
    <xf numFmtId="168" fontId="9" fillId="0" borderId="22" xfId="0" applyFont="true" applyBorder="true" applyAlignment="true" applyProtection="false">
      <alignment horizontal="right" vertical="top" textRotation="0" wrapText="tru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right" vertical="top" textRotation="0" wrapText="true" indent="0" shrinkToFit="false"/>
      <protection locked="true" hidden="false"/>
    </xf>
    <xf numFmtId="171" fontId="9" fillId="0" borderId="22" xfId="0" applyFont="true" applyBorder="true" applyAlignment="true" applyProtection="false">
      <alignment horizontal="righ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8" fontId="9" fillId="0" borderId="22" xfId="0" applyFont="true" applyBorder="true" applyAlignment="true" applyProtection="false">
      <alignment horizontal="justify" vertical="top" textRotation="0" wrapText="tru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2" fontId="9" fillId="0" borderId="33" xfId="0" applyFont="true" applyBorder="true" applyAlignment="true" applyProtection="false">
      <alignment horizontal="right" vertical="top" textRotation="0" wrapText="true" indent="0" shrinkToFit="false"/>
      <protection locked="true" hidden="false"/>
    </xf>
    <xf numFmtId="164" fontId="9" fillId="0" borderId="34" xfId="0" applyFont="true" applyBorder="true" applyAlignment="true" applyProtection="false">
      <alignment horizontal="justify" vertical="top" textRotation="0" wrapText="true" indent="0" shrinkToFit="false"/>
      <protection locked="true" hidden="false"/>
    </xf>
    <xf numFmtId="164" fontId="9" fillId="0" borderId="35"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ál 2" xfId="21"/>
  </cellStyles>
  <colors>
    <indexedColors>
      <rgbColor rgb="FF000000"/>
      <rgbColor rgb="FFFFFFFF"/>
      <rgbColor rgb="FFDD0806"/>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2421875" defaultRowHeight="12" zeroHeight="false" outlineLevelRow="0" outlineLevelCol="0"/>
  <cols>
    <col collapsed="false" customWidth="true" hidden="false" outlineLevel="0" max="1" min="1" style="0" width="47.66"/>
    <col collapsed="false" customWidth="true" hidden="false" outlineLevel="0" max="2" min="2" style="0" width="27.49"/>
  </cols>
  <sheetData>
    <row r="1" customFormat="false" ht="13" hidden="false" customHeight="false" outlineLevel="0" collapsed="false"/>
    <row r="2" customFormat="false" ht="18" hidden="false" customHeight="false" outlineLevel="0" collapsed="false">
      <c r="A2" s="1" t="s">
        <v>0</v>
      </c>
      <c r="B2" s="2" t="n">
        <v>271022</v>
      </c>
    </row>
    <row r="3" customFormat="false" ht="18" hidden="false" customHeight="false" outlineLevel="0" collapsed="false">
      <c r="A3" s="3" t="s">
        <v>1</v>
      </c>
      <c r="B3" s="4" t="s">
        <v>2</v>
      </c>
    </row>
    <row r="4" customFormat="false" ht="18" hidden="false" customHeight="false" outlineLevel="0" collapsed="false">
      <c r="A4" s="3" t="s">
        <v>3</v>
      </c>
      <c r="B4" s="5" t="n">
        <v>2</v>
      </c>
      <c r="C4" s="6"/>
    </row>
    <row r="5" customFormat="false" ht="18" hidden="false" customHeight="false" outlineLevel="0" collapsed="false">
      <c r="A5" s="3" t="s">
        <v>4</v>
      </c>
      <c r="B5" s="7" t="s">
        <v>5</v>
      </c>
      <c r="C5" s="6"/>
      <c r="E5" s="6"/>
    </row>
    <row r="6" customFormat="false" ht="19" hidden="false" customHeight="false" outlineLevel="0" collapsed="false">
      <c r="A6" s="8" t="s">
        <v>6</v>
      </c>
      <c r="B6" s="9" t="s">
        <v>7</v>
      </c>
    </row>
    <row r="7" customFormat="false" ht="13" hidden="false" customHeight="false" outlineLevel="0" collapsed="false">
      <c r="A7" s="6"/>
    </row>
    <row r="8" customFormat="false" ht="13" hidden="false" customHeight="false" outlineLevel="0" collapsed="false">
      <c r="A8" s="6"/>
    </row>
    <row r="9" customFormat="false" ht="13" hidden="false" customHeight="false" outlineLevel="0" collapsed="false">
      <c r="A9" s="6"/>
    </row>
    <row r="10" customFormat="false" ht="13" hidden="false" customHeight="false" outlineLevel="0" collapsed="false">
      <c r="A10" s="6"/>
    </row>
    <row r="11" customFormat="false" ht="13" hidden="false" customHeight="false" outlineLevel="0" collapsed="false">
      <c r="A11" s="6"/>
    </row>
    <row r="12" customFormat="false" ht="13" hidden="false" customHeight="false" outlineLevel="0" collapsed="false">
      <c r="A1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28</v>
      </c>
    </row>
    <row r="2" customFormat="false" ht="12" hidden="false" customHeight="false" outlineLevel="0" collapsed="false">
      <c r="A2" s="107"/>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91" t="n">
        <v>135522</v>
      </c>
      <c r="D5" s="82" t="s">
        <v>216</v>
      </c>
    </row>
    <row r="6" customFormat="false" ht="30" hidden="false" customHeight="true" outlineLevel="0" collapsed="false">
      <c r="A6" s="79"/>
      <c r="B6" s="83" t="s">
        <v>37</v>
      </c>
      <c r="C6" s="91" t="n">
        <v>1931</v>
      </c>
      <c r="D6" s="82" t="s">
        <v>217</v>
      </c>
    </row>
    <row r="7" customFormat="false" ht="30" hidden="false" customHeight="true" outlineLevel="0" collapsed="false">
      <c r="A7" s="79"/>
      <c r="B7" s="83" t="s">
        <v>38</v>
      </c>
      <c r="C7" s="91" t="n">
        <f aca="false">4846+9826</f>
        <v>14672</v>
      </c>
      <c r="D7" s="82" t="s">
        <v>218</v>
      </c>
    </row>
    <row r="8" customFormat="false" ht="30" hidden="false" customHeight="true" outlineLevel="0" collapsed="false">
      <c r="A8" s="79"/>
      <c r="B8" s="83" t="s">
        <v>64</v>
      </c>
      <c r="C8" s="91" t="n">
        <v>36276</v>
      </c>
      <c r="D8" s="82"/>
    </row>
    <row r="9" customFormat="false" ht="30" hidden="false" customHeight="true" outlineLevel="0" collapsed="false">
      <c r="A9" s="79"/>
      <c r="B9" s="84" t="s">
        <v>66</v>
      </c>
      <c r="C9" s="85"/>
      <c r="D9" s="82"/>
    </row>
    <row r="10" customFormat="false" ht="30" hidden="false" customHeight="true" outlineLevel="0" collapsed="false">
      <c r="A10" s="86" t="s">
        <v>97</v>
      </c>
      <c r="B10" s="86"/>
      <c r="C10" s="87" t="n">
        <f aca="false">SUM(C5:C9)</f>
        <v>188401</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97" t="s">
        <v>219</v>
      </c>
      <c r="B16" s="97" t="s">
        <v>220</v>
      </c>
      <c r="C16" s="97"/>
      <c r="D16" s="97"/>
    </row>
    <row r="17" customFormat="false" ht="12" hidden="false" customHeight="false" outlineLevel="0" collapsed="false">
      <c r="A17" s="97" t="s">
        <v>221</v>
      </c>
      <c r="B17" s="97" t="s">
        <v>222</v>
      </c>
      <c r="C17" s="97"/>
      <c r="D17" s="97"/>
    </row>
    <row r="18" customFormat="false" ht="12" hidden="false" customHeight="false" outlineLevel="0" collapsed="false">
      <c r="A18" s="97" t="s">
        <v>219</v>
      </c>
      <c r="B18" s="97" t="s">
        <v>220</v>
      </c>
      <c r="C18" s="97"/>
      <c r="D18" s="97"/>
    </row>
    <row r="19" customFormat="false" ht="12" hidden="false" customHeight="false" outlineLevel="0" collapsed="false">
      <c r="A19" s="97" t="s">
        <v>223</v>
      </c>
      <c r="B19" s="97" t="s">
        <v>224</v>
      </c>
      <c r="C19" s="97"/>
      <c r="D19" s="97"/>
    </row>
    <row r="20" customFormat="false" ht="12" hidden="false" customHeight="false" outlineLevel="0" collapsed="false">
      <c r="A20" s="97" t="s">
        <v>219</v>
      </c>
      <c r="B20" s="97" t="s">
        <v>203</v>
      </c>
      <c r="C20" s="97"/>
      <c r="D20" s="97"/>
    </row>
    <row r="21" customFormat="false" ht="12" hidden="false" customHeight="false" outlineLevel="0" collapsed="false">
      <c r="A21" s="97" t="s">
        <v>219</v>
      </c>
      <c r="B21" s="97" t="s">
        <v>205</v>
      </c>
      <c r="C21" s="97"/>
      <c r="D21" s="97"/>
    </row>
    <row r="22" customFormat="false" ht="12" hidden="false" customHeight="false" outlineLevel="0" collapsed="false">
      <c r="A22" s="97" t="s">
        <v>219</v>
      </c>
      <c r="B22" s="97" t="s">
        <v>225</v>
      </c>
      <c r="C22" s="97"/>
      <c r="D22" s="97"/>
    </row>
    <row r="23" customFormat="false" ht="12" hidden="false" customHeight="false" outlineLevel="0" collapsed="false">
      <c r="A23" s="97"/>
      <c r="C23" s="45"/>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D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29</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61" hidden="false" customHeight="true" outlineLevel="0" collapsed="false">
      <c r="A5" s="79"/>
      <c r="B5" s="80" t="s">
        <v>36</v>
      </c>
      <c r="C5" s="81" t="n">
        <v>276707</v>
      </c>
      <c r="D5" s="82" t="s">
        <v>226</v>
      </c>
    </row>
    <row r="6" customFormat="false" ht="30" hidden="false" customHeight="true" outlineLevel="0" collapsed="false">
      <c r="A6" s="79"/>
      <c r="B6" s="83" t="s">
        <v>37</v>
      </c>
      <c r="C6" s="81" t="n">
        <v>13854</v>
      </c>
      <c r="D6" s="82"/>
    </row>
    <row r="7" customFormat="false" ht="93" hidden="false" customHeight="true" outlineLevel="0" collapsed="false">
      <c r="A7" s="79"/>
      <c r="B7" s="83" t="s">
        <v>38</v>
      </c>
      <c r="C7" s="81" t="n">
        <v>34429</v>
      </c>
      <c r="D7" s="82" t="s">
        <v>227</v>
      </c>
    </row>
    <row r="8" customFormat="false" ht="30" hidden="false" customHeight="true" outlineLevel="0" collapsed="false">
      <c r="A8" s="79"/>
      <c r="B8" s="83" t="s">
        <v>64</v>
      </c>
      <c r="C8" s="81" t="n">
        <f aca="false">C5*0.3</f>
        <v>83012.1</v>
      </c>
      <c r="D8" s="82"/>
    </row>
    <row r="9" customFormat="false" ht="30" hidden="false" customHeight="true" outlineLevel="0" collapsed="false">
      <c r="A9" s="79"/>
      <c r="B9" s="84" t="s">
        <v>66</v>
      </c>
      <c r="C9" s="91"/>
      <c r="D9" s="82"/>
    </row>
    <row r="10" customFormat="false" ht="30" hidden="false" customHeight="true" outlineLevel="0" collapsed="false">
      <c r="A10" s="86" t="s">
        <v>97</v>
      </c>
      <c r="B10" s="86"/>
      <c r="C10" s="87" t="n">
        <f aca="false">SUM(C5:C9)</f>
        <v>408002.1</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97" t="s">
        <v>228</v>
      </c>
      <c r="B16" s="97" t="s">
        <v>229</v>
      </c>
      <c r="C16" s="97"/>
      <c r="D16" s="97"/>
    </row>
    <row r="17" customFormat="false" ht="12" hidden="false" customHeight="false" outlineLevel="0" collapsed="false">
      <c r="A17" s="97" t="s">
        <v>228</v>
      </c>
      <c r="B17" s="97" t="s">
        <v>230</v>
      </c>
      <c r="C17" s="97"/>
      <c r="D17" s="97"/>
    </row>
    <row r="18" customFormat="false" ht="12" hidden="false" customHeight="false" outlineLevel="0" collapsed="false">
      <c r="A18" s="97" t="s">
        <v>228</v>
      </c>
      <c r="B18" s="97" t="s">
        <v>231</v>
      </c>
      <c r="C18" s="97"/>
      <c r="D18" s="97"/>
    </row>
    <row r="19" customFormat="false" ht="12" hidden="false" customHeight="false" outlineLevel="0" collapsed="false">
      <c r="A19" s="97" t="s">
        <v>228</v>
      </c>
      <c r="B19" s="97" t="s">
        <v>232</v>
      </c>
      <c r="C19" s="97"/>
      <c r="D19" s="97"/>
    </row>
    <row r="20" customFormat="false" ht="12" hidden="false" customHeight="false" outlineLevel="0" collapsed="false">
      <c r="A20" s="97" t="s">
        <v>228</v>
      </c>
      <c r="B20" s="97" t="s">
        <v>233</v>
      </c>
      <c r="C20" s="97"/>
      <c r="D20" s="97"/>
    </row>
    <row r="21" customFormat="false" ht="12" hidden="false" customHeight="false" outlineLevel="0" collapsed="false">
      <c r="A21" s="97" t="s">
        <v>228</v>
      </c>
      <c r="B21" s="97" t="s">
        <v>231</v>
      </c>
      <c r="C21" s="97"/>
      <c r="D21" s="97"/>
    </row>
    <row r="22" customFormat="false" ht="12" hidden="false" customHeight="false" outlineLevel="0" collapsed="false">
      <c r="A22" s="97" t="s">
        <v>234</v>
      </c>
      <c r="B22" s="97" t="s">
        <v>235</v>
      </c>
      <c r="C22" s="97"/>
      <c r="D22" s="97"/>
    </row>
    <row r="23" customFormat="false" ht="12" hidden="false" customHeight="false" outlineLevel="0" collapsed="false">
      <c r="A23" s="97" t="s">
        <v>228</v>
      </c>
      <c r="B23" s="97" t="s">
        <v>235</v>
      </c>
      <c r="C23" s="97"/>
      <c r="D23" s="97"/>
    </row>
    <row r="24" customFormat="false" ht="12" hidden="false" customHeight="false" outlineLevel="0" collapsed="false">
      <c r="A24" s="97" t="s">
        <v>236</v>
      </c>
      <c r="B24" s="97" t="s">
        <v>237</v>
      </c>
      <c r="C24" s="97"/>
      <c r="D24" s="97"/>
    </row>
    <row r="25" customFormat="false" ht="12" hidden="false" customHeight="false" outlineLevel="0" collapsed="false">
      <c r="A25" s="0" t="s">
        <v>228</v>
      </c>
      <c r="B25" s="0" t="s">
        <v>238</v>
      </c>
    </row>
    <row r="26" customFormat="false" ht="12" hidden="false" customHeight="false" outlineLevel="0" collapsed="false">
      <c r="A26" s="0" t="s">
        <v>228</v>
      </c>
      <c r="B26" s="0" t="s">
        <v>239</v>
      </c>
    </row>
    <row r="27" customFormat="false" ht="12" hidden="false" customHeight="false" outlineLevel="0" collapsed="false">
      <c r="A27" s="0" t="s">
        <v>228</v>
      </c>
      <c r="B27" s="0" t="s">
        <v>240</v>
      </c>
    </row>
    <row r="28" customFormat="false" ht="12" hidden="false" customHeight="false" outlineLevel="0" collapsed="false">
      <c r="A28" s="0" t="s">
        <v>241</v>
      </c>
      <c r="B28" s="0" t="s">
        <v>239</v>
      </c>
    </row>
    <row r="29" customFormat="false" ht="12" hidden="false" customHeight="false" outlineLevel="0" collapsed="false">
      <c r="A29" s="0" t="s">
        <v>228</v>
      </c>
      <c r="B29" s="0" t="s">
        <v>239</v>
      </c>
    </row>
    <row r="30" customFormat="false" ht="12" hidden="false" customHeight="false" outlineLevel="0" collapsed="false">
      <c r="A30" s="0" t="s">
        <v>241</v>
      </c>
      <c r="B30" s="0" t="s">
        <v>242</v>
      </c>
    </row>
    <row r="31" customFormat="false" ht="12" hidden="false" customHeight="false" outlineLevel="0" collapsed="false">
      <c r="A31" s="0" t="s">
        <v>228</v>
      </c>
      <c r="B31" s="0" t="s">
        <v>243</v>
      </c>
    </row>
    <row r="32" customFormat="false" ht="12" hidden="false" customHeight="false" outlineLevel="0" collapsed="false">
      <c r="A32" s="0" t="s">
        <v>228</v>
      </c>
      <c r="B32" s="0" t="s">
        <v>244</v>
      </c>
    </row>
    <row r="33" customFormat="false" ht="12" hidden="false" customHeight="false" outlineLevel="0" collapsed="false">
      <c r="A33" s="0" t="s">
        <v>228</v>
      </c>
      <c r="B33" s="0" t="s">
        <v>245</v>
      </c>
    </row>
    <row r="34" customFormat="false" ht="12" hidden="false" customHeight="false" outlineLevel="0" collapsed="false">
      <c r="A34" s="0" t="s">
        <v>228</v>
      </c>
      <c r="B34" s="0" t="s">
        <v>246</v>
      </c>
    </row>
    <row r="35" customFormat="false" ht="12" hidden="false" customHeight="false" outlineLevel="0" collapsed="false">
      <c r="A35" s="0" t="s">
        <v>241</v>
      </c>
      <c r="B35" s="0" t="s">
        <v>246</v>
      </c>
    </row>
    <row r="36" customFormat="false" ht="12" hidden="false" customHeight="false" outlineLevel="0" collapsed="false">
      <c r="A36" s="0" t="s">
        <v>228</v>
      </c>
      <c r="B36" s="0" t="s">
        <v>239</v>
      </c>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2421875" defaultRowHeight="12" zeroHeight="false" outlineLevelRow="0" outlineLevelCol="0"/>
  <cols>
    <col collapsed="false" customWidth="true" hidden="false" outlineLevel="0" max="1" min="1" style="0" width="17.32"/>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30</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108" t="n">
        <v>72541.04</v>
      </c>
      <c r="D5" s="109" t="s">
        <v>247</v>
      </c>
    </row>
    <row r="6" customFormat="false" ht="84" hidden="false" customHeight="true" outlineLevel="0" collapsed="false">
      <c r="A6" s="79"/>
      <c r="B6" s="83" t="s">
        <v>37</v>
      </c>
      <c r="C6" s="108" t="n">
        <v>2544.08</v>
      </c>
      <c r="D6" s="110" t="s">
        <v>248</v>
      </c>
    </row>
    <row r="7" customFormat="false" ht="57" hidden="false" customHeight="true" outlineLevel="0" collapsed="false">
      <c r="A7" s="79"/>
      <c r="B7" s="83" t="s">
        <v>38</v>
      </c>
      <c r="C7" s="108" t="n">
        <v>39469.68</v>
      </c>
      <c r="D7" s="109" t="s">
        <v>249</v>
      </c>
    </row>
    <row r="8" customFormat="false" ht="30" hidden="false" customHeight="true" outlineLevel="0" collapsed="false">
      <c r="A8" s="79"/>
      <c r="B8" s="83" t="s">
        <v>64</v>
      </c>
      <c r="C8" s="108" t="n">
        <f aca="false">C5*0.3</f>
        <v>21762.312</v>
      </c>
      <c r="D8" s="109"/>
    </row>
    <row r="9" customFormat="false" ht="30" hidden="false" customHeight="true" outlineLevel="0" collapsed="false">
      <c r="A9" s="79"/>
      <c r="B9" s="84" t="s">
        <v>66</v>
      </c>
      <c r="C9" s="81"/>
      <c r="D9" s="82"/>
    </row>
    <row r="10" customFormat="false" ht="30" hidden="false" customHeight="true" outlineLevel="0" collapsed="false">
      <c r="A10" s="86" t="s">
        <v>97</v>
      </c>
      <c r="B10" s="86"/>
      <c r="C10" s="87" t="n">
        <f aca="false">SUM(C5:C9)</f>
        <v>136317.112</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0" t="s">
        <v>250</v>
      </c>
      <c r="B16" s="0" t="s">
        <v>200</v>
      </c>
    </row>
    <row r="17" customFormat="false" ht="12" hidden="false" customHeight="false" outlineLevel="0" collapsed="false">
      <c r="A17" s="0" t="s">
        <v>251</v>
      </c>
      <c r="B17" s="0" t="s">
        <v>213</v>
      </c>
    </row>
    <row r="18" customFormat="false" ht="12" hidden="false" customHeight="false" outlineLevel="0" collapsed="false">
      <c r="A18" s="0" t="s">
        <v>252</v>
      </c>
      <c r="B18" s="0" t="s">
        <v>213</v>
      </c>
    </row>
    <row r="19" customFormat="false" ht="12" hidden="false" customHeight="false" outlineLevel="0" collapsed="false">
      <c r="A19" s="0" t="s">
        <v>251</v>
      </c>
      <c r="B19" s="0" t="s">
        <v>193</v>
      </c>
    </row>
    <row r="20" customFormat="false" ht="12" hidden="false" customHeight="false" outlineLevel="0" collapsed="false">
      <c r="A20" s="0" t="s">
        <v>250</v>
      </c>
      <c r="B20" s="0" t="s">
        <v>193</v>
      </c>
    </row>
    <row r="21" customFormat="false" ht="12" hidden="false" customHeight="false" outlineLevel="0" collapsed="false">
      <c r="A21" s="0" t="s">
        <v>251</v>
      </c>
      <c r="B21" s="0" t="s">
        <v>203</v>
      </c>
    </row>
    <row r="22" customFormat="false" ht="12" hidden="false" customHeight="false" outlineLevel="0" collapsed="false">
      <c r="A22" s="0" t="s">
        <v>250</v>
      </c>
      <c r="B22" s="0" t="s">
        <v>203</v>
      </c>
    </row>
    <row r="23" customFormat="false" ht="12" hidden="false" customHeight="false" outlineLevel="0" collapsed="false">
      <c r="A23" s="0" t="s">
        <v>250</v>
      </c>
      <c r="B23" s="0" t="s">
        <v>205</v>
      </c>
    </row>
    <row r="24" customFormat="false" ht="12" hidden="false" customHeight="false" outlineLevel="0" collapsed="false">
      <c r="A24" s="0" t="s">
        <v>251</v>
      </c>
      <c r="B24" s="0" t="s">
        <v>198</v>
      </c>
    </row>
    <row r="25" customFormat="false" ht="12" hidden="false" customHeight="false" outlineLevel="0" collapsed="false">
      <c r="A25" s="0" t="s">
        <v>250</v>
      </c>
      <c r="B25" s="0" t="s">
        <v>198</v>
      </c>
    </row>
    <row r="26" customFormat="false" ht="12" hidden="false" customHeight="false" outlineLevel="0" collapsed="false">
      <c r="A26" s="0" t="s">
        <v>250</v>
      </c>
      <c r="B26" s="0" t="s">
        <v>194</v>
      </c>
    </row>
    <row r="27" customFormat="false" ht="12" hidden="false" customHeight="false" outlineLevel="0" collapsed="false">
      <c r="C27" s="45"/>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O46"/>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P6" activeCellId="0" sqref="P6"/>
    </sheetView>
  </sheetViews>
  <sheetFormatPr defaultColWidth="8.82421875" defaultRowHeight="12" zeroHeight="false" outlineLevelRow="0" outlineLevelCol="0"/>
  <cols>
    <col collapsed="false" customWidth="true" hidden="false" outlineLevel="0" max="2" min="2" style="0" width="6.99"/>
    <col collapsed="false" customWidth="true" hidden="false" outlineLevel="0" max="3" min="3" style="0" width="9.15"/>
    <col collapsed="false" customWidth="true" hidden="false" outlineLevel="0" max="15" min="4" style="0" width="6.99"/>
  </cols>
  <sheetData>
    <row r="2" customFormat="false" ht="13" hidden="false" customHeight="false" outlineLevel="0" collapsed="false">
      <c r="B2" s="0" t="s">
        <v>8</v>
      </c>
    </row>
    <row r="3" customFormat="false" ht="12" hidden="false" customHeight="true" outlineLevel="0" collapsed="false">
      <c r="B3" s="11" t="s">
        <v>9</v>
      </c>
      <c r="C3" s="11"/>
      <c r="D3" s="11" t="s">
        <v>10</v>
      </c>
      <c r="E3" s="11"/>
      <c r="F3" s="11" t="s">
        <v>11</v>
      </c>
      <c r="G3" s="11"/>
      <c r="H3" s="12" t="s">
        <v>12</v>
      </c>
      <c r="I3" s="12"/>
      <c r="J3" s="11" t="s">
        <v>13</v>
      </c>
      <c r="K3" s="11"/>
      <c r="L3" s="11" t="s">
        <v>14</v>
      </c>
      <c r="M3" s="11"/>
      <c r="N3" s="13" t="s">
        <v>15</v>
      </c>
      <c r="O3" s="13"/>
    </row>
    <row r="4" customFormat="false" ht="13" hidden="false" customHeight="false" outlineLevel="0" collapsed="false">
      <c r="B4" s="14" t="s">
        <v>16</v>
      </c>
      <c r="C4" s="15" t="s">
        <v>17</v>
      </c>
      <c r="D4" s="16" t="s">
        <v>18</v>
      </c>
      <c r="E4" s="17" t="s">
        <v>19</v>
      </c>
      <c r="F4" s="16" t="s">
        <v>20</v>
      </c>
      <c r="G4" s="17" t="s">
        <v>19</v>
      </c>
      <c r="H4" s="18" t="s">
        <v>18</v>
      </c>
      <c r="I4" s="19" t="s">
        <v>19</v>
      </c>
      <c r="J4" s="16" t="s">
        <v>18</v>
      </c>
      <c r="K4" s="17" t="s">
        <v>19</v>
      </c>
      <c r="L4" s="16" t="s">
        <v>20</v>
      </c>
      <c r="M4" s="17" t="s">
        <v>19</v>
      </c>
      <c r="N4" s="18" t="s">
        <v>18</v>
      </c>
      <c r="O4" s="17" t="s">
        <v>19</v>
      </c>
    </row>
    <row r="5" customFormat="false" ht="12" hidden="false" customHeight="false" outlineLevel="0" collapsed="false">
      <c r="B5" s="20" t="n">
        <v>1</v>
      </c>
      <c r="C5" s="21" t="s">
        <v>21</v>
      </c>
      <c r="D5" s="22" t="n">
        <v>16</v>
      </c>
      <c r="E5" s="22" t="n">
        <v>16</v>
      </c>
      <c r="F5" s="22" t="n">
        <v>1.5</v>
      </c>
      <c r="G5" s="22" t="n">
        <v>2</v>
      </c>
      <c r="H5" s="22" t="n">
        <v>39</v>
      </c>
      <c r="I5" s="22" t="n">
        <v>28</v>
      </c>
      <c r="J5" s="22" t="n">
        <v>2</v>
      </c>
      <c r="K5" s="22" t="n">
        <v>3.3</v>
      </c>
      <c r="L5" s="22" t="n">
        <v>13.5</v>
      </c>
      <c r="M5" s="22" t="n">
        <v>8</v>
      </c>
      <c r="N5" s="22" t="n">
        <f aca="false">D5+F5+H5+J5+L5</f>
        <v>72</v>
      </c>
      <c r="O5" s="23" t="n">
        <f aca="false">E5+G5+I5+K5+M5</f>
        <v>57.3</v>
      </c>
    </row>
    <row r="6" customFormat="false" ht="12" hidden="false" customHeight="false" outlineLevel="0" collapsed="false">
      <c r="A6" s="0" t="s">
        <v>22</v>
      </c>
      <c r="B6" s="24" t="n">
        <v>2</v>
      </c>
      <c r="C6" s="25" t="s">
        <v>23</v>
      </c>
      <c r="D6" s="26" t="n">
        <v>0.7</v>
      </c>
      <c r="E6" s="26" t="n">
        <v>0.75</v>
      </c>
      <c r="F6" s="26" t="n">
        <v>1.8</v>
      </c>
      <c r="G6" s="26" t="n">
        <v>1.7</v>
      </c>
      <c r="H6" s="26" t="n">
        <v>55.03</v>
      </c>
      <c r="I6" s="26" t="n">
        <v>27</v>
      </c>
      <c r="J6" s="26" t="n">
        <v>5.92</v>
      </c>
      <c r="K6" s="26" t="n">
        <v>4</v>
      </c>
      <c r="L6" s="26" t="n">
        <v>10.6</v>
      </c>
      <c r="M6" s="26" t="n">
        <v>4</v>
      </c>
      <c r="N6" s="27" t="n">
        <f aca="false">D6+F6+H6+J6+L6</f>
        <v>74.05</v>
      </c>
      <c r="O6" s="26" t="n">
        <f aca="false">E6+G6+I6+K6+M6</f>
        <v>37.45</v>
      </c>
    </row>
    <row r="7" customFormat="false" ht="12" hidden="false" customHeight="false" outlineLevel="0" collapsed="false">
      <c r="A7" s="0" t="s">
        <v>22</v>
      </c>
      <c r="B7" s="28" t="n">
        <v>3</v>
      </c>
      <c r="C7" s="29" t="s">
        <v>24</v>
      </c>
      <c r="D7" s="22" t="n">
        <v>4</v>
      </c>
      <c r="E7" s="22" t="n">
        <v>4.5</v>
      </c>
      <c r="F7" s="22" t="n">
        <v>9</v>
      </c>
      <c r="G7" s="22" t="n">
        <v>2.33</v>
      </c>
      <c r="H7" s="22" t="n">
        <v>38.04</v>
      </c>
      <c r="I7" s="22" t="n">
        <v>18</v>
      </c>
      <c r="J7" s="22" t="n">
        <v>2</v>
      </c>
      <c r="K7" s="22" t="n">
        <v>2</v>
      </c>
      <c r="L7" s="22" t="n">
        <v>36</v>
      </c>
      <c r="M7" s="22" t="n">
        <v>21.5</v>
      </c>
      <c r="N7" s="22" t="n">
        <f aca="false">D7+F7+H7+J7+L7</f>
        <v>89.04</v>
      </c>
      <c r="O7" s="23" t="n">
        <f aca="false">E7+G7+I7+K7+M7</f>
        <v>48.33</v>
      </c>
    </row>
    <row r="8" customFormat="false" ht="12" hidden="false" customHeight="false" outlineLevel="0" collapsed="false">
      <c r="B8" s="24" t="n">
        <v>4</v>
      </c>
      <c r="C8" s="25" t="s">
        <v>25</v>
      </c>
      <c r="D8" s="26" t="n">
        <v>1.7</v>
      </c>
      <c r="E8" s="26" t="n">
        <v>0.75</v>
      </c>
      <c r="F8" s="26" t="n">
        <v>1.9</v>
      </c>
      <c r="G8" s="26" t="n">
        <v>2</v>
      </c>
      <c r="H8" s="26" t="n">
        <v>118.88</v>
      </c>
      <c r="I8" s="26" t="n">
        <v>41</v>
      </c>
      <c r="J8" s="26" t="n">
        <v>7.73</v>
      </c>
      <c r="K8" s="26" t="n">
        <v>4</v>
      </c>
      <c r="L8" s="26" t="n">
        <v>15</v>
      </c>
      <c r="M8" s="26" t="n">
        <v>8</v>
      </c>
      <c r="N8" s="27" t="n">
        <f aca="false">D8+F8+H8+J8+L8</f>
        <v>145.21</v>
      </c>
      <c r="O8" s="26" t="n">
        <f aca="false">E8+G8+I8+K8+M8</f>
        <v>55.75</v>
      </c>
    </row>
    <row r="9" customFormat="false" ht="12" hidden="false" customHeight="false" outlineLevel="0" collapsed="false">
      <c r="B9" s="28" t="n">
        <v>5</v>
      </c>
      <c r="C9" s="29" t="s">
        <v>26</v>
      </c>
      <c r="D9" s="22" t="n">
        <v>2.19</v>
      </c>
      <c r="E9" s="22" t="n">
        <v>0.75</v>
      </c>
      <c r="F9" s="22" t="n">
        <v>1.3</v>
      </c>
      <c r="G9" s="22" t="n">
        <v>1.4</v>
      </c>
      <c r="H9" s="22" t="n">
        <f aca="false">33.61-16.5</f>
        <v>17.11</v>
      </c>
      <c r="I9" s="22" t="n">
        <v>17</v>
      </c>
      <c r="J9" s="22" t="n">
        <f aca="false">5.92-3</f>
        <v>2.92</v>
      </c>
      <c r="K9" s="22" t="n">
        <v>2.5</v>
      </c>
      <c r="L9" s="22" t="n">
        <f aca="false">8.96-1.5</f>
        <v>7.46</v>
      </c>
      <c r="M9" s="22" t="n">
        <v>3</v>
      </c>
      <c r="N9" s="22" t="n">
        <f aca="false">D9+F9+H9+J9+L9</f>
        <v>30.98</v>
      </c>
      <c r="O9" s="23" t="n">
        <f aca="false">E9+G9+I9+K9+M9</f>
        <v>24.65</v>
      </c>
    </row>
    <row r="10" customFormat="false" ht="12" hidden="false" customHeight="false" outlineLevel="0" collapsed="false">
      <c r="B10" s="24" t="n">
        <v>6</v>
      </c>
      <c r="C10" s="25" t="s">
        <v>27</v>
      </c>
      <c r="D10" s="26" t="n">
        <v>1.5</v>
      </c>
      <c r="E10" s="26" t="n">
        <v>0.75</v>
      </c>
      <c r="F10" s="26" t="n">
        <v>2</v>
      </c>
      <c r="G10" s="26" t="n">
        <v>2</v>
      </c>
      <c r="H10" s="26" t="n">
        <f aca="false">44-14.5</f>
        <v>29.5</v>
      </c>
      <c r="I10" s="26" t="n">
        <v>22</v>
      </c>
      <c r="J10" s="26" t="n">
        <v>2.7</v>
      </c>
      <c r="K10" s="26" t="n">
        <v>2</v>
      </c>
      <c r="L10" s="26" t="n">
        <f aca="false">15-6.5</f>
        <v>8.5</v>
      </c>
      <c r="M10" s="26" t="n">
        <v>5</v>
      </c>
      <c r="N10" s="27" t="n">
        <f aca="false">D10+F10+H10+J10+L10</f>
        <v>44.2</v>
      </c>
      <c r="O10" s="26" t="n">
        <f aca="false">E10+G10+I10+K10+M10</f>
        <v>31.75</v>
      </c>
    </row>
    <row r="11" customFormat="false" ht="12" hidden="false" customHeight="false" outlineLevel="0" collapsed="false">
      <c r="B11" s="28" t="n">
        <v>7</v>
      </c>
      <c r="C11" s="29" t="s">
        <v>28</v>
      </c>
      <c r="D11" s="22" t="n">
        <v>2.5</v>
      </c>
      <c r="E11" s="22" t="n">
        <v>2.25</v>
      </c>
      <c r="F11" s="22" t="n">
        <v>1</v>
      </c>
      <c r="G11" s="22" t="n">
        <v>1</v>
      </c>
      <c r="H11" s="22" t="n">
        <v>23.9</v>
      </c>
      <c r="I11" s="22" t="n">
        <v>30</v>
      </c>
      <c r="J11" s="22" t="n">
        <v>4.5</v>
      </c>
      <c r="K11" s="22" t="n">
        <v>3</v>
      </c>
      <c r="L11" s="22" t="n">
        <v>11</v>
      </c>
      <c r="M11" s="22" t="n">
        <v>2.17</v>
      </c>
      <c r="N11" s="22" t="n">
        <f aca="false">D11+F11+H11+J11+L11</f>
        <v>42.9</v>
      </c>
      <c r="O11" s="30" t="n">
        <f aca="false">E11+G11+I11+K11+M11</f>
        <v>38.42</v>
      </c>
    </row>
    <row r="12" customFormat="false" ht="12" hidden="false" customHeight="false" outlineLevel="0" collapsed="false">
      <c r="B12" s="24" t="n">
        <v>8</v>
      </c>
      <c r="C12" s="25" t="s">
        <v>29</v>
      </c>
      <c r="D12" s="27" t="n">
        <v>4</v>
      </c>
      <c r="E12" s="27" t="n">
        <v>0.75</v>
      </c>
      <c r="F12" s="27" t="n">
        <v>4</v>
      </c>
      <c r="G12" s="27" t="n">
        <v>3.4</v>
      </c>
      <c r="H12" s="27" t="n">
        <v>49</v>
      </c>
      <c r="I12" s="27" t="n">
        <v>32</v>
      </c>
      <c r="J12" s="27" t="n">
        <v>2.9</v>
      </c>
      <c r="K12" s="27" t="n">
        <v>2.5</v>
      </c>
      <c r="L12" s="27" t="n">
        <v>14.6</v>
      </c>
      <c r="M12" s="27" t="n">
        <v>6.17</v>
      </c>
      <c r="N12" s="27" t="n">
        <f aca="false">L12+J12+H12+F12+D12</f>
        <v>74.5</v>
      </c>
      <c r="O12" s="26" t="n">
        <f aca="false">E12+G12+I12+K12+M12</f>
        <v>44.82</v>
      </c>
    </row>
    <row r="13" customFormat="false" ht="13" hidden="false" customHeight="false" outlineLevel="0" collapsed="false">
      <c r="B13" s="28" t="n">
        <v>9</v>
      </c>
      <c r="C13" s="29" t="s">
        <v>30</v>
      </c>
      <c r="D13" s="22" t="n">
        <v>1.2</v>
      </c>
      <c r="E13" s="22" t="n">
        <v>0.75</v>
      </c>
      <c r="F13" s="22" t="n">
        <f aca="false">9.6-8.9</f>
        <v>0.699999999999999</v>
      </c>
      <c r="G13" s="31" t="n">
        <v>2</v>
      </c>
      <c r="H13" s="32" t="n">
        <f aca="false">30.1-14.3</f>
        <v>15.8</v>
      </c>
      <c r="I13" s="33" t="n">
        <v>13</v>
      </c>
      <c r="J13" s="34" t="n">
        <v>3</v>
      </c>
      <c r="K13" s="33" t="n">
        <v>3</v>
      </c>
      <c r="L13" s="34" t="n">
        <v>8</v>
      </c>
      <c r="M13" s="31" t="n">
        <v>5.33</v>
      </c>
      <c r="N13" s="22" t="n">
        <f aca="false">D13+F13+H13+J13+L13</f>
        <v>28.7</v>
      </c>
      <c r="O13" s="23" t="n">
        <f aca="false">E13+G13+I13+K13+M13</f>
        <v>24.08</v>
      </c>
    </row>
    <row r="14" customFormat="false" ht="13" hidden="false" customHeight="false" outlineLevel="0" collapsed="false">
      <c r="B14" s="35" t="s">
        <v>31</v>
      </c>
      <c r="C14" s="36"/>
      <c r="D14" s="37" t="n">
        <f aca="false">SUM(D5:D13)</f>
        <v>33.79</v>
      </c>
      <c r="E14" s="37" t="n">
        <f aca="false">SUM(E5:E13)</f>
        <v>27.25</v>
      </c>
      <c r="F14" s="37" t="n">
        <f aca="false">SUM(F5:F13)</f>
        <v>23.2</v>
      </c>
      <c r="G14" s="37" t="n">
        <f aca="false">SUM(G5:G13)</f>
        <v>17.83</v>
      </c>
      <c r="H14" s="37" t="n">
        <f aca="false">SUM(H5:H13)</f>
        <v>386.26</v>
      </c>
      <c r="I14" s="37" t="n">
        <f aca="false">SUM(I5:I13)</f>
        <v>228</v>
      </c>
      <c r="J14" s="37" t="n">
        <f aca="false">SUM(J5:J13)</f>
        <v>33.67</v>
      </c>
      <c r="K14" s="38" t="n">
        <f aca="false">SUM(K5:K13)</f>
        <v>26.3</v>
      </c>
      <c r="L14" s="37" t="n">
        <f aca="false">SUM(L5:L13)</f>
        <v>124.66</v>
      </c>
      <c r="M14" s="37" t="n">
        <f aca="false">SUM(M5:M13)</f>
        <v>63.17</v>
      </c>
      <c r="N14" s="37" t="n">
        <f aca="false">SUM(N5:N13)</f>
        <v>601.58</v>
      </c>
      <c r="O14" s="37" t="n">
        <f aca="false">SUM(O5:O13)</f>
        <v>362.55</v>
      </c>
    </row>
    <row r="17" customFormat="false" ht="13" hidden="false" customHeight="false" outlineLevel="0" collapsed="false">
      <c r="B17" s="0" t="s">
        <v>32</v>
      </c>
    </row>
    <row r="18" customFormat="false" ht="12" hidden="false" customHeight="true" outlineLevel="0" collapsed="false">
      <c r="B18" s="11" t="s">
        <v>9</v>
      </c>
      <c r="C18" s="11"/>
      <c r="D18" s="11" t="s">
        <v>10</v>
      </c>
      <c r="E18" s="11"/>
      <c r="F18" s="11" t="s">
        <v>11</v>
      </c>
      <c r="G18" s="11"/>
      <c r="H18" s="12" t="s">
        <v>12</v>
      </c>
      <c r="I18" s="12"/>
      <c r="J18" s="11" t="s">
        <v>13</v>
      </c>
      <c r="K18" s="11"/>
      <c r="L18" s="11" t="s">
        <v>14</v>
      </c>
      <c r="M18" s="11"/>
      <c r="N18" s="13" t="s">
        <v>15</v>
      </c>
      <c r="O18" s="13"/>
    </row>
    <row r="19" customFormat="false" ht="13" hidden="false" customHeight="false" outlineLevel="0" collapsed="false">
      <c r="B19" s="14" t="s">
        <v>16</v>
      </c>
      <c r="C19" s="15" t="s">
        <v>17</v>
      </c>
      <c r="D19" s="16" t="s">
        <v>18</v>
      </c>
      <c r="E19" s="17" t="s">
        <v>19</v>
      </c>
      <c r="F19" s="16" t="s">
        <v>20</v>
      </c>
      <c r="G19" s="17" t="s">
        <v>19</v>
      </c>
      <c r="H19" s="18" t="s">
        <v>18</v>
      </c>
      <c r="I19" s="19" t="s">
        <v>19</v>
      </c>
      <c r="J19" s="16" t="s">
        <v>18</v>
      </c>
      <c r="K19" s="17" t="s">
        <v>19</v>
      </c>
      <c r="L19" s="16" t="s">
        <v>20</v>
      </c>
      <c r="M19" s="17" t="s">
        <v>19</v>
      </c>
      <c r="N19" s="18" t="s">
        <v>18</v>
      </c>
      <c r="O19" s="17" t="s">
        <v>19</v>
      </c>
    </row>
    <row r="20" customFormat="false" ht="12" hidden="false" customHeight="false" outlineLevel="0" collapsed="false">
      <c r="B20" s="20" t="n">
        <v>1</v>
      </c>
      <c r="C20" s="21" t="s">
        <v>21</v>
      </c>
      <c r="D20" s="39" t="n">
        <v>12</v>
      </c>
      <c r="E20" s="30" t="n">
        <v>12</v>
      </c>
      <c r="F20" s="39" t="n">
        <v>4.5</v>
      </c>
      <c r="G20" s="30" t="n">
        <v>4</v>
      </c>
      <c r="H20" s="39" t="n">
        <v>19</v>
      </c>
      <c r="I20" s="40" t="n">
        <v>28</v>
      </c>
      <c r="J20" s="39" t="n">
        <v>4</v>
      </c>
      <c r="K20" s="30" t="n">
        <v>2.7</v>
      </c>
      <c r="L20" s="39" t="n">
        <v>8.5</v>
      </c>
      <c r="M20" s="30" t="n">
        <v>14</v>
      </c>
      <c r="N20" s="41" t="n">
        <f aca="false">D20+F20+H20+J20+L20</f>
        <v>48</v>
      </c>
      <c r="O20" s="23" t="n">
        <f aca="false">E20+G20+I20+K20+M20</f>
        <v>60.7</v>
      </c>
    </row>
    <row r="21" customFormat="false" ht="12" hidden="false" customHeight="false" outlineLevel="0" collapsed="false">
      <c r="B21" s="24" t="n">
        <v>2</v>
      </c>
      <c r="C21" s="25" t="s">
        <v>23</v>
      </c>
      <c r="D21" s="42" t="n">
        <v>1.25</v>
      </c>
      <c r="E21" s="26" t="n">
        <v>1.75</v>
      </c>
      <c r="F21" s="42" t="n">
        <v>2.65</v>
      </c>
      <c r="G21" s="26" t="n">
        <v>3.3</v>
      </c>
      <c r="H21" s="42" t="n">
        <v>61.12</v>
      </c>
      <c r="I21" s="43" t="n">
        <v>27</v>
      </c>
      <c r="J21" s="42" t="n">
        <v>11.35</v>
      </c>
      <c r="K21" s="26" t="n">
        <v>8</v>
      </c>
      <c r="L21" s="42" t="n">
        <v>3.5</v>
      </c>
      <c r="M21" s="26" t="n">
        <v>8</v>
      </c>
      <c r="N21" s="44" t="n">
        <f aca="false">D21+F21+H21+J21+L21</f>
        <v>79.87</v>
      </c>
      <c r="O21" s="44" t="n">
        <f aca="false">E21+G21+I21+K21+M21</f>
        <v>48.05</v>
      </c>
    </row>
    <row r="22" customFormat="false" ht="12" hidden="false" customHeight="false" outlineLevel="0" collapsed="false">
      <c r="B22" s="28" t="n">
        <v>3</v>
      </c>
      <c r="C22" s="29" t="s">
        <v>24</v>
      </c>
      <c r="D22" s="34" t="n">
        <v>3.4</v>
      </c>
      <c r="E22" s="31" t="n">
        <v>3</v>
      </c>
      <c r="F22" s="34" t="n">
        <v>5.6</v>
      </c>
      <c r="G22" s="31" t="n">
        <v>4.66666666666667</v>
      </c>
      <c r="H22" s="34" t="n">
        <v>12</v>
      </c>
      <c r="I22" s="33" t="n">
        <v>18</v>
      </c>
      <c r="J22" s="34" t="n">
        <v>2.38</v>
      </c>
      <c r="K22" s="31" t="n">
        <v>4</v>
      </c>
      <c r="L22" s="34" t="n">
        <v>11.5</v>
      </c>
      <c r="M22" s="31" t="n">
        <v>11</v>
      </c>
      <c r="N22" s="41" t="n">
        <f aca="false">D22+F22+H22+J22+L22</f>
        <v>34.88</v>
      </c>
      <c r="O22" s="23" t="n">
        <f aca="false">E22+G22+I22+K22+M22</f>
        <v>40.6666666666667</v>
      </c>
    </row>
    <row r="23" customFormat="false" ht="12" hidden="false" customHeight="false" outlineLevel="0" collapsed="false">
      <c r="B23" s="24" t="n">
        <v>4</v>
      </c>
      <c r="C23" s="25" t="s">
        <v>25</v>
      </c>
      <c r="D23" s="42" t="n">
        <v>0.8</v>
      </c>
      <c r="E23" s="26" t="n">
        <v>1.75</v>
      </c>
      <c r="F23" s="42" t="n">
        <v>4.1</v>
      </c>
      <c r="G23" s="26" t="n">
        <v>4</v>
      </c>
      <c r="H23" s="42" t="n">
        <v>41.4</v>
      </c>
      <c r="I23" s="43" t="n">
        <v>41</v>
      </c>
      <c r="J23" s="42" t="n">
        <v>3.27</v>
      </c>
      <c r="K23" s="26" t="n">
        <v>7</v>
      </c>
      <c r="L23" s="42" t="n">
        <v>1</v>
      </c>
      <c r="M23" s="26" t="n">
        <v>8</v>
      </c>
      <c r="N23" s="44" t="n">
        <f aca="false">D23+F23+H23+J23+L23</f>
        <v>50.57</v>
      </c>
      <c r="O23" s="44" t="n">
        <f aca="false">E23+G23+I23+K23+M23</f>
        <v>61.75</v>
      </c>
    </row>
    <row r="24" customFormat="false" ht="12" hidden="false" customHeight="false" outlineLevel="0" collapsed="false">
      <c r="B24" s="28" t="n">
        <v>5</v>
      </c>
      <c r="C24" s="29" t="s">
        <v>26</v>
      </c>
      <c r="D24" s="34" t="n">
        <v>1</v>
      </c>
      <c r="E24" s="31" t="n">
        <v>1.75</v>
      </c>
      <c r="F24" s="34" t="n">
        <v>2.7</v>
      </c>
      <c r="G24" s="31" t="n">
        <v>2.6</v>
      </c>
      <c r="H24" s="34" t="n">
        <v>16.5</v>
      </c>
      <c r="I24" s="33" t="n">
        <v>17</v>
      </c>
      <c r="J24" s="34" t="n">
        <v>3</v>
      </c>
      <c r="K24" s="31" t="n">
        <v>4.5</v>
      </c>
      <c r="L24" s="34" t="n">
        <v>1.5</v>
      </c>
      <c r="M24" s="31" t="n">
        <v>6</v>
      </c>
      <c r="N24" s="41" t="n">
        <f aca="false">D24+F24+H24+J24+L24</f>
        <v>24.7</v>
      </c>
      <c r="O24" s="23" t="n">
        <f aca="false">E24+G24+I24+K24+M24</f>
        <v>31.85</v>
      </c>
    </row>
    <row r="25" customFormat="false" ht="12" hidden="false" customHeight="false" outlineLevel="0" collapsed="false">
      <c r="B25" s="24" t="n">
        <v>6</v>
      </c>
      <c r="C25" s="25" t="s">
        <v>27</v>
      </c>
      <c r="D25" s="42" t="n">
        <v>1</v>
      </c>
      <c r="E25" s="26" t="n">
        <v>1.75</v>
      </c>
      <c r="F25" s="42" t="n">
        <v>4</v>
      </c>
      <c r="G25" s="26" t="n">
        <v>4</v>
      </c>
      <c r="H25" s="42" t="n">
        <v>14.5</v>
      </c>
      <c r="I25" s="43" t="n">
        <v>22</v>
      </c>
      <c r="J25" s="42" t="n">
        <v>3.3</v>
      </c>
      <c r="K25" s="26" t="n">
        <v>4</v>
      </c>
      <c r="L25" s="42" t="n">
        <v>6.5</v>
      </c>
      <c r="M25" s="26" t="n">
        <v>10</v>
      </c>
      <c r="N25" s="44" t="n">
        <f aca="false">D25+F25+H25+J25+L25</f>
        <v>29.3</v>
      </c>
      <c r="O25" s="44" t="n">
        <f aca="false">E25+G25+I25+K25+M25</f>
        <v>41.75</v>
      </c>
    </row>
    <row r="26" customFormat="false" ht="12" hidden="false" customHeight="false" outlineLevel="0" collapsed="false">
      <c r="B26" s="28" t="n">
        <v>7</v>
      </c>
      <c r="C26" s="29" t="s">
        <v>28</v>
      </c>
      <c r="D26" s="34" t="n">
        <v>2</v>
      </c>
      <c r="E26" s="31" t="n">
        <v>2.25</v>
      </c>
      <c r="F26" s="34" t="n">
        <v>1</v>
      </c>
      <c r="G26" s="31" t="n">
        <v>1</v>
      </c>
      <c r="H26" s="34" t="n">
        <v>30.1</v>
      </c>
      <c r="I26" s="33" t="n">
        <v>24</v>
      </c>
      <c r="J26" s="34" t="n">
        <v>0.5</v>
      </c>
      <c r="K26" s="31" t="n">
        <v>2</v>
      </c>
      <c r="L26" s="34" t="n">
        <v>1.5</v>
      </c>
      <c r="M26" s="31" t="n">
        <v>10.3333333333333</v>
      </c>
      <c r="N26" s="41" t="n">
        <f aca="false">D26+F26+H26+J26+L26</f>
        <v>35.1</v>
      </c>
      <c r="O26" s="23" t="n">
        <f aca="false">E26+G26+I26+K26+M26</f>
        <v>39.5833333333333</v>
      </c>
    </row>
    <row r="27" customFormat="false" ht="12" hidden="false" customHeight="false" outlineLevel="0" collapsed="false">
      <c r="B27" s="24" t="n">
        <v>8</v>
      </c>
      <c r="C27" s="25" t="s">
        <v>29</v>
      </c>
      <c r="D27" s="42" t="n">
        <v>1.5</v>
      </c>
      <c r="E27" s="26" t="n">
        <v>1.75</v>
      </c>
      <c r="F27" s="42" t="n">
        <v>6</v>
      </c>
      <c r="G27" s="26" t="n">
        <v>6.6</v>
      </c>
      <c r="H27" s="42" t="n">
        <v>21</v>
      </c>
      <c r="I27" s="43" t="n">
        <v>31</v>
      </c>
      <c r="J27" s="42" t="n">
        <v>3.6</v>
      </c>
      <c r="K27" s="26" t="n">
        <v>4</v>
      </c>
      <c r="L27" s="42" t="n">
        <v>3.2</v>
      </c>
      <c r="M27" s="26" t="n">
        <v>11.3333333333333</v>
      </c>
      <c r="N27" s="44" t="n">
        <f aca="false">D27+F27+H27+J27+L27</f>
        <v>35.3</v>
      </c>
      <c r="O27" s="44" t="n">
        <f aca="false">E27+G27+I27+K27+M27</f>
        <v>54.6833333333333</v>
      </c>
    </row>
    <row r="28" customFormat="false" ht="13" hidden="false" customHeight="false" outlineLevel="0" collapsed="false">
      <c r="B28" s="28" t="n">
        <v>9</v>
      </c>
      <c r="C28" s="29" t="s">
        <v>30</v>
      </c>
      <c r="D28" s="34" t="n">
        <v>1.3</v>
      </c>
      <c r="E28" s="31" t="n">
        <v>1.75</v>
      </c>
      <c r="F28" s="34" t="n">
        <v>8.9</v>
      </c>
      <c r="G28" s="31" t="n">
        <v>4</v>
      </c>
      <c r="H28" s="34" t="n">
        <v>14.3</v>
      </c>
      <c r="I28" s="33" t="n">
        <v>13</v>
      </c>
      <c r="J28" s="34" t="n">
        <v>5</v>
      </c>
      <c r="K28" s="31" t="n">
        <v>5</v>
      </c>
      <c r="L28" s="34" t="n">
        <v>4</v>
      </c>
      <c r="M28" s="31" t="n">
        <v>10.6666666666667</v>
      </c>
      <c r="N28" s="41" t="n">
        <f aca="false">D28+F28+H28+J28+L28</f>
        <v>33.5</v>
      </c>
      <c r="O28" s="23" t="n">
        <f aca="false">E28+G28+I28+K28+M28</f>
        <v>34.4166666666667</v>
      </c>
    </row>
    <row r="29" customFormat="false" ht="13" hidden="false" customHeight="false" outlineLevel="0" collapsed="false">
      <c r="B29" s="35" t="s">
        <v>31</v>
      </c>
      <c r="C29" s="36"/>
      <c r="D29" s="37" t="n">
        <f aca="false">SUM(D20:D28)</f>
        <v>24.25</v>
      </c>
      <c r="E29" s="37" t="n">
        <f aca="false">SUM(E20:E28)</f>
        <v>27.75</v>
      </c>
      <c r="F29" s="37" t="n">
        <f aca="false">SUM(F20:F28)</f>
        <v>39.45</v>
      </c>
      <c r="G29" s="37" t="n">
        <f aca="false">SUM(G20:G28)</f>
        <v>34.1666666666667</v>
      </c>
      <c r="H29" s="37" t="n">
        <f aca="false">SUM(H20:H28)</f>
        <v>229.92</v>
      </c>
      <c r="I29" s="37" t="n">
        <f aca="false">SUM(I20:I28)</f>
        <v>221</v>
      </c>
      <c r="J29" s="37" t="n">
        <f aca="false">SUM(J20:J28)</f>
        <v>36.4</v>
      </c>
      <c r="K29" s="38" t="n">
        <f aca="false">SUM(K20:K28)</f>
        <v>41.2</v>
      </c>
      <c r="L29" s="37" t="n">
        <f aca="false">SUM(L20:L28)</f>
        <v>41.2</v>
      </c>
      <c r="M29" s="37" t="n">
        <f aca="false">SUM(M20:M28)</f>
        <v>89.3333333333333</v>
      </c>
      <c r="N29" s="37" t="n">
        <f aca="false">SUM(N20:N28)</f>
        <v>371.22</v>
      </c>
      <c r="O29" s="37" t="n">
        <f aca="false">SUM(O20:O28)</f>
        <v>413.45</v>
      </c>
    </row>
    <row r="34" customFormat="false" ht="13" hidden="false" customHeight="false" outlineLevel="0" collapsed="false">
      <c r="B34" s="0" t="s">
        <v>33</v>
      </c>
    </row>
    <row r="35" customFormat="false" ht="12" hidden="false" customHeight="true" outlineLevel="0" collapsed="false">
      <c r="B35" s="11" t="s">
        <v>9</v>
      </c>
      <c r="C35" s="11"/>
      <c r="D35" s="11" t="s">
        <v>10</v>
      </c>
      <c r="E35" s="11"/>
      <c r="F35" s="11" t="s">
        <v>11</v>
      </c>
      <c r="G35" s="11"/>
      <c r="H35" s="12" t="s">
        <v>12</v>
      </c>
      <c r="I35" s="12"/>
      <c r="J35" s="11" t="s">
        <v>13</v>
      </c>
      <c r="K35" s="11"/>
      <c r="L35" s="11" t="s">
        <v>14</v>
      </c>
      <c r="M35" s="11"/>
      <c r="N35" s="13" t="s">
        <v>15</v>
      </c>
      <c r="O35" s="13"/>
    </row>
    <row r="36" customFormat="false" ht="13" hidden="false" customHeight="false" outlineLevel="0" collapsed="false">
      <c r="B36" s="14" t="s">
        <v>16</v>
      </c>
      <c r="C36" s="15" t="s">
        <v>17</v>
      </c>
      <c r="D36" s="16" t="s">
        <v>18</v>
      </c>
      <c r="E36" s="17" t="s">
        <v>19</v>
      </c>
      <c r="F36" s="16" t="s">
        <v>20</v>
      </c>
      <c r="G36" s="17" t="s">
        <v>19</v>
      </c>
      <c r="H36" s="18" t="s">
        <v>18</v>
      </c>
      <c r="I36" s="19" t="s">
        <v>19</v>
      </c>
      <c r="J36" s="16" t="s">
        <v>18</v>
      </c>
      <c r="K36" s="17" t="s">
        <v>19</v>
      </c>
      <c r="L36" s="16" t="s">
        <v>20</v>
      </c>
      <c r="M36" s="17" t="s">
        <v>19</v>
      </c>
      <c r="N36" s="18" t="s">
        <v>18</v>
      </c>
      <c r="O36" s="17" t="s">
        <v>19</v>
      </c>
    </row>
    <row r="37" customFormat="false" ht="12" hidden="false" customHeight="false" outlineLevel="0" collapsed="false">
      <c r="B37" s="20" t="n">
        <v>1</v>
      </c>
      <c r="C37" s="21" t="s">
        <v>21</v>
      </c>
      <c r="D37" s="22" t="n">
        <f aca="false">D20+D5</f>
        <v>28</v>
      </c>
      <c r="E37" s="22" t="n">
        <f aca="false">E20+E5</f>
        <v>28</v>
      </c>
      <c r="F37" s="22" t="n">
        <f aca="false">F20+F5</f>
        <v>6</v>
      </c>
      <c r="G37" s="22" t="n">
        <f aca="false">G20+G5</f>
        <v>6</v>
      </c>
      <c r="H37" s="22" t="n">
        <f aca="false">H20+H5</f>
        <v>58</v>
      </c>
      <c r="I37" s="22" t="n">
        <f aca="false">I20+I5</f>
        <v>56</v>
      </c>
      <c r="J37" s="22" t="n">
        <f aca="false">J20+J5</f>
        <v>6</v>
      </c>
      <c r="K37" s="22" t="n">
        <f aca="false">K20+K5</f>
        <v>6</v>
      </c>
      <c r="L37" s="22" t="n">
        <f aca="false">L20+L5</f>
        <v>22</v>
      </c>
      <c r="M37" s="22" t="n">
        <f aca="false">M20+M5</f>
        <v>22</v>
      </c>
      <c r="N37" s="22" t="n">
        <f aca="false">N20+N5</f>
        <v>120</v>
      </c>
      <c r="O37" s="22" t="n">
        <f aca="false">O20+O5</f>
        <v>118</v>
      </c>
    </row>
    <row r="38" customFormat="false" ht="12" hidden="false" customHeight="false" outlineLevel="0" collapsed="false">
      <c r="B38" s="24" t="n">
        <v>2</v>
      </c>
      <c r="C38" s="25" t="s">
        <v>23</v>
      </c>
      <c r="D38" s="26" t="n">
        <f aca="false">D21+D6</f>
        <v>1.95</v>
      </c>
      <c r="E38" s="26" t="n">
        <f aca="false">E21+E6</f>
        <v>2.5</v>
      </c>
      <c r="F38" s="26" t="n">
        <f aca="false">F21+F6</f>
        <v>4.45</v>
      </c>
      <c r="G38" s="26" t="n">
        <f aca="false">G21+G6</f>
        <v>5</v>
      </c>
      <c r="H38" s="26" t="n">
        <f aca="false">H21+H6</f>
        <v>116.15</v>
      </c>
      <c r="I38" s="26" t="n">
        <f aca="false">I21+I6</f>
        <v>54</v>
      </c>
      <c r="J38" s="26" t="n">
        <f aca="false">J21+J6</f>
        <v>17.27</v>
      </c>
      <c r="K38" s="26" t="n">
        <f aca="false">K21+K6</f>
        <v>12</v>
      </c>
      <c r="L38" s="26" t="n">
        <f aca="false">L21+L6</f>
        <v>14.1</v>
      </c>
      <c r="M38" s="26" t="n">
        <f aca="false">M21+M6</f>
        <v>12</v>
      </c>
      <c r="N38" s="26" t="n">
        <f aca="false">N21+N6</f>
        <v>153.92</v>
      </c>
      <c r="O38" s="26" t="n">
        <f aca="false">O21+O6</f>
        <v>85.5</v>
      </c>
    </row>
    <row r="39" customFormat="false" ht="12" hidden="false" customHeight="false" outlineLevel="0" collapsed="false">
      <c r="B39" s="28" t="n">
        <v>3</v>
      </c>
      <c r="C39" s="29" t="s">
        <v>24</v>
      </c>
      <c r="D39" s="22" t="n">
        <f aca="false">D22+D7</f>
        <v>7.4</v>
      </c>
      <c r="E39" s="22" t="n">
        <f aca="false">E22+E7</f>
        <v>7.5</v>
      </c>
      <c r="F39" s="22" t="n">
        <f aca="false">F22+F7</f>
        <v>14.6</v>
      </c>
      <c r="G39" s="22" t="n">
        <f aca="false">G22+G7</f>
        <v>6.99666666666667</v>
      </c>
      <c r="H39" s="22" t="n">
        <f aca="false">H22+H7</f>
        <v>50.04</v>
      </c>
      <c r="I39" s="22" t="n">
        <f aca="false">I22+I7</f>
        <v>36</v>
      </c>
      <c r="J39" s="22" t="n">
        <f aca="false">J22+J7</f>
        <v>4.38</v>
      </c>
      <c r="K39" s="22" t="n">
        <f aca="false">K22+K7</f>
        <v>6</v>
      </c>
      <c r="L39" s="22" t="n">
        <f aca="false">L22+L7</f>
        <v>47.5</v>
      </c>
      <c r="M39" s="22" t="n">
        <f aca="false">M22+M7</f>
        <v>32.5</v>
      </c>
      <c r="N39" s="22" t="n">
        <f aca="false">N22+N7</f>
        <v>123.92</v>
      </c>
      <c r="O39" s="22" t="n">
        <f aca="false">O22+O7</f>
        <v>88.9966666666667</v>
      </c>
    </row>
    <row r="40" customFormat="false" ht="12" hidden="false" customHeight="false" outlineLevel="0" collapsed="false">
      <c r="B40" s="24" t="n">
        <v>4</v>
      </c>
      <c r="C40" s="25" t="s">
        <v>25</v>
      </c>
      <c r="D40" s="26" t="n">
        <f aca="false">D23+D8</f>
        <v>2.5</v>
      </c>
      <c r="E40" s="26" t="n">
        <f aca="false">E23+E8</f>
        <v>2.5</v>
      </c>
      <c r="F40" s="26" t="n">
        <f aca="false">F23+F8</f>
        <v>6</v>
      </c>
      <c r="G40" s="26" t="n">
        <f aca="false">G23+G8</f>
        <v>6</v>
      </c>
      <c r="H40" s="26" t="n">
        <f aca="false">H23+H8</f>
        <v>160.28</v>
      </c>
      <c r="I40" s="26" t="n">
        <f aca="false">I23+I8</f>
        <v>82</v>
      </c>
      <c r="J40" s="26" t="n">
        <f aca="false">J23+J8</f>
        <v>11</v>
      </c>
      <c r="K40" s="26" t="n">
        <f aca="false">K23+K8</f>
        <v>11</v>
      </c>
      <c r="L40" s="26" t="n">
        <f aca="false">L23+L8</f>
        <v>16</v>
      </c>
      <c r="M40" s="26" t="n">
        <f aca="false">M23+M23+M2318+M8</f>
        <v>24</v>
      </c>
      <c r="N40" s="26" t="n">
        <f aca="false">N23+N8</f>
        <v>195.78</v>
      </c>
      <c r="O40" s="26" t="n">
        <f aca="false">O23+O8</f>
        <v>117.5</v>
      </c>
    </row>
    <row r="41" customFormat="false" ht="12" hidden="false" customHeight="false" outlineLevel="0" collapsed="false">
      <c r="B41" s="28" t="n">
        <v>5</v>
      </c>
      <c r="C41" s="29" t="s">
        <v>26</v>
      </c>
      <c r="D41" s="22" t="n">
        <f aca="false">D24+D9</f>
        <v>3.19</v>
      </c>
      <c r="E41" s="22" t="n">
        <f aca="false">E24+E9</f>
        <v>2.5</v>
      </c>
      <c r="F41" s="22" t="n">
        <f aca="false">F24+F9</f>
        <v>4</v>
      </c>
      <c r="G41" s="22" t="n">
        <f aca="false">G24+G9</f>
        <v>4</v>
      </c>
      <c r="H41" s="22" t="n">
        <f aca="false">H24+H9</f>
        <v>33.61</v>
      </c>
      <c r="I41" s="22" t="n">
        <f aca="false">I24+I9</f>
        <v>34</v>
      </c>
      <c r="J41" s="22" t="n">
        <f aca="false">J24+J9</f>
        <v>5.92</v>
      </c>
      <c r="K41" s="22" t="n">
        <f aca="false">K24+K9</f>
        <v>7</v>
      </c>
      <c r="L41" s="22" t="n">
        <f aca="false">L24+L9</f>
        <v>8.96</v>
      </c>
      <c r="M41" s="22" t="n">
        <f aca="false">M24+M9</f>
        <v>9</v>
      </c>
      <c r="N41" s="22" t="n">
        <f aca="false">N24+N9</f>
        <v>55.68</v>
      </c>
      <c r="O41" s="22" t="n">
        <f aca="false">O24+O9</f>
        <v>56.5</v>
      </c>
    </row>
    <row r="42" customFormat="false" ht="12" hidden="false" customHeight="false" outlineLevel="0" collapsed="false">
      <c r="B42" s="24" t="n">
        <v>6</v>
      </c>
      <c r="C42" s="25" t="s">
        <v>27</v>
      </c>
      <c r="D42" s="26" t="n">
        <f aca="false">D25+D10</f>
        <v>2.5</v>
      </c>
      <c r="E42" s="26" t="n">
        <f aca="false">E25+E10</f>
        <v>2.5</v>
      </c>
      <c r="F42" s="26" t="n">
        <f aca="false">F25+F10</f>
        <v>6</v>
      </c>
      <c r="G42" s="26" t="n">
        <f aca="false">G25+G10</f>
        <v>6</v>
      </c>
      <c r="H42" s="26" t="n">
        <f aca="false">H25+H10</f>
        <v>44</v>
      </c>
      <c r="I42" s="26" t="n">
        <f aca="false">I25+I10</f>
        <v>44</v>
      </c>
      <c r="J42" s="26" t="n">
        <f aca="false">J25+J10</f>
        <v>6</v>
      </c>
      <c r="K42" s="26" t="n">
        <f aca="false">K25+K10</f>
        <v>6</v>
      </c>
      <c r="L42" s="26" t="n">
        <f aca="false">L25+L10</f>
        <v>15</v>
      </c>
      <c r="M42" s="26" t="n">
        <f aca="false">M25+M10</f>
        <v>15</v>
      </c>
      <c r="N42" s="26" t="n">
        <f aca="false">N25+N10</f>
        <v>73.5</v>
      </c>
      <c r="O42" s="26" t="n">
        <f aca="false">O25+O10</f>
        <v>73.5</v>
      </c>
    </row>
    <row r="43" customFormat="false" ht="12" hidden="false" customHeight="false" outlineLevel="0" collapsed="false">
      <c r="B43" s="28" t="n">
        <v>7</v>
      </c>
      <c r="C43" s="29" t="s">
        <v>28</v>
      </c>
      <c r="D43" s="22" t="n">
        <f aca="false">D26+D11</f>
        <v>4.5</v>
      </c>
      <c r="E43" s="22" t="n">
        <f aca="false">E26+E11</f>
        <v>4.5</v>
      </c>
      <c r="F43" s="22" t="n">
        <f aca="false">F26+F11</f>
        <v>2</v>
      </c>
      <c r="G43" s="22" t="n">
        <f aca="false">G26+G11</f>
        <v>2</v>
      </c>
      <c r="H43" s="22" t="n">
        <f aca="false">H26+H11</f>
        <v>54</v>
      </c>
      <c r="I43" s="22" t="n">
        <f aca="false">I26+I11</f>
        <v>54</v>
      </c>
      <c r="J43" s="22" t="n">
        <f aca="false">J26+J11</f>
        <v>5</v>
      </c>
      <c r="K43" s="22" t="n">
        <f aca="false">K26+K11</f>
        <v>5</v>
      </c>
      <c r="L43" s="22" t="n">
        <f aca="false">L26+L11</f>
        <v>12.5</v>
      </c>
      <c r="M43" s="22" t="n">
        <f aca="false">M26+M11</f>
        <v>12.5033333333333</v>
      </c>
      <c r="N43" s="22" t="n">
        <f aca="false">N26+N11</f>
        <v>78</v>
      </c>
      <c r="O43" s="22" t="n">
        <f aca="false">O26+O11</f>
        <v>78.0033333333333</v>
      </c>
    </row>
    <row r="44" customFormat="false" ht="12" hidden="false" customHeight="false" outlineLevel="0" collapsed="false">
      <c r="B44" s="24" t="n">
        <v>8</v>
      </c>
      <c r="C44" s="25" t="s">
        <v>29</v>
      </c>
      <c r="D44" s="26" t="n">
        <f aca="false">D27+D12</f>
        <v>5.5</v>
      </c>
      <c r="E44" s="26" t="n">
        <f aca="false">E27+E12</f>
        <v>2.5</v>
      </c>
      <c r="F44" s="26" t="n">
        <f aca="false">F27+F12</f>
        <v>10</v>
      </c>
      <c r="G44" s="26" t="n">
        <f aca="false">G27+G12</f>
        <v>10</v>
      </c>
      <c r="H44" s="26" t="n">
        <f aca="false">H27+H12</f>
        <v>70</v>
      </c>
      <c r="I44" s="26" t="n">
        <f aca="false">I27+I12</f>
        <v>63</v>
      </c>
      <c r="J44" s="26" t="n">
        <f aca="false">J27+J12</f>
        <v>6.5</v>
      </c>
      <c r="K44" s="26" t="n">
        <f aca="false">K27+K12</f>
        <v>6.5</v>
      </c>
      <c r="L44" s="26" t="n">
        <f aca="false">L27+L12</f>
        <v>17.8</v>
      </c>
      <c r="M44" s="26" t="n">
        <f aca="false">M27+M12</f>
        <v>17.5033333333333</v>
      </c>
      <c r="N44" s="26" t="n">
        <f aca="false">N27+N12</f>
        <v>109.8</v>
      </c>
      <c r="O44" s="26" t="n">
        <f aca="false">O27+O12</f>
        <v>99.5033333333333</v>
      </c>
    </row>
    <row r="45" customFormat="false" ht="13" hidden="false" customHeight="false" outlineLevel="0" collapsed="false">
      <c r="B45" s="28" t="n">
        <v>9</v>
      </c>
      <c r="C45" s="29" t="s">
        <v>30</v>
      </c>
      <c r="D45" s="22" t="n">
        <f aca="false">D28+D13</f>
        <v>2.5</v>
      </c>
      <c r="E45" s="22" t="n">
        <f aca="false">E28+E13</f>
        <v>2.5</v>
      </c>
      <c r="F45" s="22" t="n">
        <f aca="false">F28+F13</f>
        <v>9.6</v>
      </c>
      <c r="G45" s="22" t="n">
        <f aca="false">G28+G13</f>
        <v>6</v>
      </c>
      <c r="H45" s="22" t="n">
        <f aca="false">H28+H13</f>
        <v>30.1</v>
      </c>
      <c r="I45" s="22" t="n">
        <f aca="false">I28+I13</f>
        <v>26</v>
      </c>
      <c r="J45" s="22" t="n">
        <f aca="false">J28+J13</f>
        <v>8</v>
      </c>
      <c r="K45" s="22" t="n">
        <f aca="false">K28+K13</f>
        <v>8</v>
      </c>
      <c r="L45" s="22" t="n">
        <f aca="false">L28+L13</f>
        <v>12</v>
      </c>
      <c r="M45" s="22" t="n">
        <f aca="false">M28+M13</f>
        <v>15.9966666666667</v>
      </c>
      <c r="N45" s="22" t="n">
        <f aca="false">N28+N13</f>
        <v>62.2</v>
      </c>
      <c r="O45" s="22" t="n">
        <f aca="false">O28+O13</f>
        <v>58.4966666666667</v>
      </c>
    </row>
    <row r="46" customFormat="false" ht="13" hidden="false" customHeight="false" outlineLevel="0" collapsed="false">
      <c r="B46" s="35" t="s">
        <v>31</v>
      </c>
      <c r="C46" s="36"/>
      <c r="D46" s="37" t="n">
        <f aca="false">SUM(D37:D45)</f>
        <v>58.04</v>
      </c>
      <c r="E46" s="37" t="n">
        <f aca="false">SUM(E37:E45)</f>
        <v>55</v>
      </c>
      <c r="F46" s="37" t="n">
        <f aca="false">SUM(F37:F45)</f>
        <v>62.65</v>
      </c>
      <c r="G46" s="37" t="n">
        <f aca="false">SUM(G37:G45)</f>
        <v>51.9966666666667</v>
      </c>
      <c r="H46" s="37" t="n">
        <f aca="false">SUM(H37:H45)</f>
        <v>616.18</v>
      </c>
      <c r="I46" s="37" t="n">
        <f aca="false">SUM(I37:I45)</f>
        <v>449</v>
      </c>
      <c r="J46" s="37" t="n">
        <f aca="false">SUM(J37:J45)</f>
        <v>70.07</v>
      </c>
      <c r="K46" s="38" t="n">
        <f aca="false">SUM(K37:K45)</f>
        <v>67.5</v>
      </c>
      <c r="L46" s="37" t="n">
        <f aca="false">SUM(L37:L45)</f>
        <v>165.86</v>
      </c>
      <c r="M46" s="37" t="n">
        <f aca="false">SUM(M37:M45)</f>
        <v>160.503333333333</v>
      </c>
      <c r="N46" s="37" t="n">
        <f aca="false">SUM(N37:N45)</f>
        <v>972.8</v>
      </c>
      <c r="O46" s="37" t="n">
        <f aca="false">SUM(O37:O45)</f>
        <v>776</v>
      </c>
    </row>
  </sheetData>
  <mergeCells count="21">
    <mergeCell ref="B3:C3"/>
    <mergeCell ref="D3:E3"/>
    <mergeCell ref="F3:G3"/>
    <mergeCell ref="H3:I3"/>
    <mergeCell ref="J3:K3"/>
    <mergeCell ref="L3:M3"/>
    <mergeCell ref="N3:O3"/>
    <mergeCell ref="B18:C18"/>
    <mergeCell ref="D18:E18"/>
    <mergeCell ref="F18:G18"/>
    <mergeCell ref="H18:I18"/>
    <mergeCell ref="J18:K18"/>
    <mergeCell ref="L18:M18"/>
    <mergeCell ref="N18:O18"/>
    <mergeCell ref="B35:C35"/>
    <mergeCell ref="D35:E35"/>
    <mergeCell ref="F35:G35"/>
    <mergeCell ref="H35:I35"/>
    <mergeCell ref="J35:K35"/>
    <mergeCell ref="L35:M35"/>
    <mergeCell ref="N35:O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M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8.82421875" defaultRowHeight="12" zeroHeight="false" outlineLevelRow="0" outlineLevelCol="0"/>
  <cols>
    <col collapsed="false" customWidth="true" hidden="false" outlineLevel="0" max="7" min="1" style="0" width="18.66"/>
    <col collapsed="false" customWidth="true" hidden="false" outlineLevel="0" max="8" min="8" style="0" width="11.82"/>
    <col collapsed="false" customWidth="true" hidden="false" outlineLevel="0" max="9" min="9" style="0" width="10.15"/>
    <col collapsed="false" customWidth="true" hidden="false" outlineLevel="0" max="11" min="11" style="0" width="12.32"/>
  </cols>
  <sheetData>
    <row r="2" s="45" customFormat="true" ht="12" hidden="false" customHeight="false" outlineLevel="0" collapsed="false">
      <c r="A2" s="45" t="s">
        <v>34</v>
      </c>
    </row>
    <row r="3" s="45" customFormat="true" ht="13" hidden="false" customHeight="false" outlineLevel="0" collapsed="false"/>
    <row r="4" customFormat="false" ht="12" hidden="false" customHeight="true" outlineLevel="0" collapsed="false">
      <c r="A4" s="46" t="s">
        <v>35</v>
      </c>
      <c r="B4" s="46" t="s">
        <v>36</v>
      </c>
      <c r="C4" s="46" t="s">
        <v>37</v>
      </c>
      <c r="D4" s="46" t="s">
        <v>38</v>
      </c>
      <c r="E4" s="46" t="s">
        <v>39</v>
      </c>
      <c r="F4" s="46" t="s">
        <v>40</v>
      </c>
      <c r="G4" s="47" t="s">
        <v>41</v>
      </c>
      <c r="H4" s="45" t="s">
        <v>42</v>
      </c>
      <c r="I4" s="45"/>
      <c r="J4" s="45" t="s">
        <v>43</v>
      </c>
      <c r="K4" s="45" t="s">
        <v>44</v>
      </c>
    </row>
    <row r="5" customFormat="false" ht="13" hidden="false" customHeight="false" outlineLevel="0" collapsed="false">
      <c r="A5" s="46"/>
      <c r="B5" s="46"/>
      <c r="C5" s="46"/>
      <c r="D5" s="46"/>
      <c r="E5" s="46"/>
      <c r="F5" s="46"/>
      <c r="G5" s="47"/>
      <c r="H5" s="48" t="n">
        <v>0.9</v>
      </c>
      <c r="I5" s="49" t="n">
        <v>0.1</v>
      </c>
    </row>
    <row r="6" customFormat="false" ht="13" hidden="false" customHeight="false" outlineLevel="0" collapsed="false">
      <c r="A6" s="50" t="s">
        <v>21</v>
      </c>
      <c r="B6" s="51" t="n">
        <f aca="false">B36-B49</f>
        <v>266899</v>
      </c>
      <c r="C6" s="51" t="n">
        <f aca="false">C36-C49</f>
        <v>4315</v>
      </c>
      <c r="D6" s="51" t="n">
        <f aca="false">D36-D49</f>
        <v>34477</v>
      </c>
      <c r="E6" s="51" t="n">
        <f aca="false">E36-E49</f>
        <v>80069.7</v>
      </c>
      <c r="F6" s="51" t="n">
        <f aca="false">F36-F49</f>
        <v>385760.7</v>
      </c>
      <c r="G6" s="51" t="n">
        <f aca="false">G36-G49</f>
        <v>192881.35</v>
      </c>
      <c r="H6" s="52" t="n">
        <f aca="false">F6-I6</f>
        <v>353417.9</v>
      </c>
      <c r="I6" s="53" t="n">
        <f aca="false">G36*0.1</f>
        <v>32342.8</v>
      </c>
      <c r="J6" s="54" t="n">
        <f aca="false">F49</f>
        <v>261095.3</v>
      </c>
      <c r="K6" s="54" t="n">
        <f aca="false">SUM(H6:J6)</f>
        <v>646856</v>
      </c>
    </row>
    <row r="7" customFormat="false" ht="13" hidden="false" customHeight="false" outlineLevel="0" collapsed="false">
      <c r="A7" s="50" t="s">
        <v>45</v>
      </c>
      <c r="B7" s="51" t="n">
        <f aca="false">B37-B50</f>
        <v>213596</v>
      </c>
      <c r="C7" s="51" t="n">
        <f aca="false">C37-C50</f>
        <v>5000</v>
      </c>
      <c r="D7" s="51" t="n">
        <f aca="false">D37-D50</f>
        <v>39028</v>
      </c>
      <c r="E7" s="51" t="n">
        <f aca="false">E37-E50</f>
        <v>64078.8</v>
      </c>
      <c r="F7" s="51" t="n">
        <f aca="false">F37-F50</f>
        <v>321702.8</v>
      </c>
      <c r="G7" s="51" t="n">
        <f aca="false">G37-G50</f>
        <v>160852.4</v>
      </c>
      <c r="H7" s="52" t="n">
        <f aca="false">F7-I7</f>
        <v>291809.9</v>
      </c>
      <c r="I7" s="53" t="n">
        <f aca="false">G37*0.1</f>
        <v>29892.9</v>
      </c>
      <c r="J7" s="54" t="n">
        <f aca="false">F50</f>
        <v>276155.2</v>
      </c>
      <c r="K7" s="54" t="n">
        <f aca="false">SUM(H7:J7)</f>
        <v>597858</v>
      </c>
    </row>
    <row r="8" customFormat="false" ht="13" hidden="false" customHeight="false" outlineLevel="0" collapsed="false">
      <c r="A8" s="50" t="s">
        <v>24</v>
      </c>
      <c r="B8" s="51" t="n">
        <f aca="false">B38-B51</f>
        <v>200200</v>
      </c>
      <c r="C8" s="51" t="n">
        <f aca="false">C38-C51</f>
        <v>14000</v>
      </c>
      <c r="D8" s="51" t="n">
        <f aca="false">D38-D51</f>
        <v>33711.89</v>
      </c>
      <c r="E8" s="51" t="n">
        <f aca="false">E38-E51</f>
        <v>60060</v>
      </c>
      <c r="F8" s="51" t="n">
        <f aca="false">F38-F51</f>
        <v>307971.89</v>
      </c>
      <c r="G8" s="51" t="n">
        <f aca="false">G38-G51</f>
        <v>153985.945</v>
      </c>
      <c r="H8" s="52" t="n">
        <f aca="false">F8-I8</f>
        <v>283691.04</v>
      </c>
      <c r="I8" s="53" t="n">
        <f aca="false">G38*0.1</f>
        <v>24280.85</v>
      </c>
      <c r="J8" s="54" t="n">
        <f aca="false">F51</f>
        <v>177647.11</v>
      </c>
      <c r="K8" s="54" t="n">
        <f aca="false">SUM(H8:J8)</f>
        <v>485619</v>
      </c>
    </row>
    <row r="9" customFormat="false" ht="13" hidden="false" customHeight="false" outlineLevel="0" collapsed="false">
      <c r="A9" s="50" t="s">
        <v>25</v>
      </c>
      <c r="B9" s="51" t="n">
        <f aca="false">B39-B52</f>
        <v>367493</v>
      </c>
      <c r="C9" s="51" t="n">
        <f aca="false">C39-C52</f>
        <v>5000</v>
      </c>
      <c r="D9" s="51" t="n">
        <f aca="false">D39-D52</f>
        <v>40402</v>
      </c>
      <c r="E9" s="51" t="n">
        <f aca="false">E39-E52</f>
        <v>110247.9</v>
      </c>
      <c r="F9" s="51" t="n">
        <f aca="false">F39-F52</f>
        <v>523142.9</v>
      </c>
      <c r="G9" s="51" t="n">
        <f aca="false">G39-G52</f>
        <v>261572.45</v>
      </c>
      <c r="H9" s="52" t="n">
        <f aca="false">F9-I9</f>
        <v>491725.9</v>
      </c>
      <c r="I9" s="53" t="n">
        <f aca="false">G39*0.1</f>
        <v>31417</v>
      </c>
      <c r="J9" s="54" t="n">
        <f aca="false">F52</f>
        <v>105197.1</v>
      </c>
      <c r="K9" s="54" t="n">
        <f aca="false">SUM(H9:J9)</f>
        <v>628340</v>
      </c>
    </row>
    <row r="10" customFormat="false" ht="13" hidden="false" customHeight="false" outlineLevel="0" collapsed="false">
      <c r="A10" s="50" t="s">
        <v>26</v>
      </c>
      <c r="B10" s="51" t="n">
        <f aca="false">B40-B53</f>
        <v>157920.94</v>
      </c>
      <c r="C10" s="51" t="n">
        <f aca="false">C40-C53</f>
        <v>5000</v>
      </c>
      <c r="D10" s="51" t="n">
        <f aca="false">D40-D53</f>
        <v>39683.6</v>
      </c>
      <c r="E10" s="51" t="n">
        <f aca="false">E40-E53</f>
        <v>47375.282</v>
      </c>
      <c r="F10" s="51" t="n">
        <f aca="false">F40-F53</f>
        <v>249980.822</v>
      </c>
      <c r="G10" s="51" t="n">
        <f aca="false">G40-G53</f>
        <v>124990.411</v>
      </c>
      <c r="H10" s="52" t="n">
        <f aca="false">F10-I10</f>
        <v>234466.947</v>
      </c>
      <c r="I10" s="53" t="n">
        <f aca="false">G40*0.1</f>
        <v>15513.875</v>
      </c>
      <c r="J10" s="54" t="n">
        <f aca="false">F53</f>
        <v>60296.678</v>
      </c>
      <c r="K10" s="54" t="n">
        <f aca="false">SUM(H10:J10)</f>
        <v>310277.5</v>
      </c>
    </row>
    <row r="11" customFormat="false" ht="13" hidden="false" customHeight="false" outlineLevel="0" collapsed="false">
      <c r="A11" s="50" t="s">
        <v>27</v>
      </c>
      <c r="B11" s="51" t="n">
        <f aca="false">B41-B54</f>
        <v>214693</v>
      </c>
      <c r="C11" s="51" t="n">
        <f aca="false">C41-C54</f>
        <v>13344</v>
      </c>
      <c r="D11" s="51" t="n">
        <f aca="false">D41-D54</f>
        <v>36049</v>
      </c>
      <c r="E11" s="51" t="n">
        <f aca="false">E41-E54</f>
        <v>64407.9</v>
      </c>
      <c r="F11" s="51" t="n">
        <f aca="false">F41-F54</f>
        <v>328493.9</v>
      </c>
      <c r="G11" s="51" t="n">
        <f aca="false">G41-G54</f>
        <v>164246.95</v>
      </c>
      <c r="H11" s="52" t="n">
        <f aca="false">F11-I11</f>
        <v>308194.9</v>
      </c>
      <c r="I11" s="53" t="n">
        <f aca="false">G41*0.1</f>
        <v>20299</v>
      </c>
      <c r="J11" s="54" t="n">
        <f aca="false">F54</f>
        <v>77486.1</v>
      </c>
      <c r="K11" s="54" t="n">
        <f aca="false">SUM(H11:J11)</f>
        <v>405980</v>
      </c>
    </row>
    <row r="12" customFormat="false" ht="13" hidden="false" customHeight="false" outlineLevel="0" collapsed="false">
      <c r="A12" s="50" t="s">
        <v>28</v>
      </c>
      <c r="B12" s="51" t="n">
        <f aca="false">B42-B55</f>
        <v>120918</v>
      </c>
      <c r="C12" s="51" t="n">
        <f aca="false">C42-C55</f>
        <v>5000</v>
      </c>
      <c r="D12" s="51" t="n">
        <f aca="false">D42-D55</f>
        <v>40006</v>
      </c>
      <c r="E12" s="51" t="n">
        <f aca="false">E42-E55</f>
        <v>36276.4</v>
      </c>
      <c r="F12" s="51" t="n">
        <f aca="false">F42-F55</f>
        <v>202200.4</v>
      </c>
      <c r="G12" s="51" t="n">
        <f aca="false">G42-G55</f>
        <v>101100.2</v>
      </c>
      <c r="H12" s="52" t="n">
        <f aca="false">F12-I12</f>
        <v>185580.2</v>
      </c>
      <c r="I12" s="53" t="n">
        <f aca="false">G42*0.1</f>
        <v>16620.2</v>
      </c>
      <c r="J12" s="54" t="n">
        <f aca="false">F55</f>
        <v>130203.6</v>
      </c>
      <c r="K12" s="54" t="n">
        <f aca="false">SUM(H12:J12)</f>
        <v>332404</v>
      </c>
    </row>
    <row r="13" customFormat="false" ht="13" hidden="false" customHeight="false" outlineLevel="0" collapsed="false">
      <c r="A13" s="50" t="s">
        <v>29</v>
      </c>
      <c r="B13" s="51" t="n">
        <f aca="false">B43-B56</f>
        <v>276906</v>
      </c>
      <c r="C13" s="51" t="n">
        <f aca="false">C43-C56</f>
        <v>14000</v>
      </c>
      <c r="D13" s="51" t="n">
        <f aca="false">D43-D56</f>
        <v>35685</v>
      </c>
      <c r="E13" s="51" t="n">
        <f aca="false">E43-E56</f>
        <v>83071.8</v>
      </c>
      <c r="F13" s="51" t="n">
        <f aca="false">F43-F56</f>
        <v>409662.8</v>
      </c>
      <c r="G13" s="51" t="n">
        <f aca="false">G43-G56</f>
        <v>204831.4</v>
      </c>
      <c r="H13" s="52" t="n">
        <f aca="false">F13-I13</f>
        <v>383319.525</v>
      </c>
      <c r="I13" s="53" t="n">
        <f aca="false">G43*0.1</f>
        <v>26343.275</v>
      </c>
      <c r="J13" s="54" t="n">
        <f aca="false">F56</f>
        <v>117202.7</v>
      </c>
      <c r="K13" s="54" t="n">
        <f aca="false">SUM(H13:J13)</f>
        <v>526865.5</v>
      </c>
    </row>
    <row r="14" customFormat="false" ht="13" hidden="false" customHeight="false" outlineLevel="0" collapsed="false">
      <c r="A14" s="50" t="s">
        <v>30</v>
      </c>
      <c r="B14" s="51" t="n">
        <f aca="false">B44-B57</f>
        <v>66602</v>
      </c>
      <c r="C14" s="51" t="n">
        <f aca="false">C44-C57</f>
        <v>4010</v>
      </c>
      <c r="D14" s="51" t="n">
        <f aca="false">D44-D57</f>
        <v>30124</v>
      </c>
      <c r="E14" s="51" t="n">
        <f aca="false">E44-E57</f>
        <v>19980.6</v>
      </c>
      <c r="F14" s="51" t="n">
        <f aca="false">F44-F57</f>
        <v>120716.6</v>
      </c>
      <c r="G14" s="51" t="n">
        <f aca="false">G44-G57</f>
        <v>60358.3</v>
      </c>
      <c r="H14" s="52" t="n">
        <f aca="false">F14-I14</f>
        <v>109426.575</v>
      </c>
      <c r="I14" s="53" t="n">
        <f aca="false">G44*0.1</f>
        <v>11290.025</v>
      </c>
      <c r="J14" s="54" t="n">
        <f aca="false">F57</f>
        <v>105083.9</v>
      </c>
      <c r="K14" s="54" t="n">
        <f aca="false">SUM(H14:J14)</f>
        <v>225800.5</v>
      </c>
    </row>
    <row r="15" customFormat="false" ht="13" hidden="false" customHeight="false" outlineLevel="0" collapsed="false">
      <c r="A15" s="55" t="s">
        <v>46</v>
      </c>
      <c r="B15" s="51" t="n">
        <f aca="false">B45-B58</f>
        <v>1885227.94</v>
      </c>
      <c r="C15" s="51" t="n">
        <f aca="false">C45-C58</f>
        <v>69669</v>
      </c>
      <c r="D15" s="51" t="n">
        <f aca="false">D45-D58</f>
        <v>329166.49</v>
      </c>
      <c r="E15" s="51" t="n">
        <f aca="false">E45-E58</f>
        <v>565569.382</v>
      </c>
      <c r="F15" s="51" t="n">
        <f aca="false">F45-F58</f>
        <v>2849633.812</v>
      </c>
      <c r="G15" s="51" t="n">
        <f aca="false">G45-G58</f>
        <v>1424816.406</v>
      </c>
      <c r="H15" s="52" t="n">
        <f aca="false">F15-I15</f>
        <v>2641633.787</v>
      </c>
      <c r="I15" s="53" t="n">
        <f aca="false">G45*0.1</f>
        <v>208000.025</v>
      </c>
      <c r="J15" s="54" t="n">
        <f aca="false">F58</f>
        <v>1310367.688</v>
      </c>
      <c r="K15" s="54" t="n">
        <f aca="false">SUM(H15:J15)</f>
        <v>4160001.5</v>
      </c>
    </row>
    <row r="16" customFormat="false" ht="12" hidden="false" customHeight="false" outlineLevel="0" collapsed="false">
      <c r="A16" s="56"/>
      <c r="B16" s="57" t="n">
        <f aca="false">SUM(B6:B14)</f>
        <v>1885227.94</v>
      </c>
      <c r="C16" s="57" t="n">
        <f aca="false">SUM(C6:C14)</f>
        <v>69669</v>
      </c>
      <c r="D16" s="57" t="n">
        <f aca="false">SUM(D6:D14)</f>
        <v>329166.49</v>
      </c>
      <c r="E16" s="57" t="n">
        <f aca="false">SUM(E6:E14)</f>
        <v>565568.382</v>
      </c>
      <c r="F16" s="57" t="n">
        <f aca="false">SUM(F6:F14)</f>
        <v>2849632.812</v>
      </c>
      <c r="G16" s="57" t="n">
        <f aca="false">SUM(G6:G14)</f>
        <v>1424819.406</v>
      </c>
      <c r="H16" s="58"/>
      <c r="I16" s="59"/>
    </row>
    <row r="17" customFormat="false" ht="12" hidden="false" customHeight="false" outlineLevel="0" collapsed="false">
      <c r="A17" s="56"/>
      <c r="B17" s="57"/>
      <c r="C17" s="57"/>
      <c r="D17" s="57"/>
      <c r="E17" s="57"/>
      <c r="F17" s="57"/>
      <c r="G17" s="60"/>
      <c r="H17" s="58"/>
    </row>
    <row r="18" customFormat="false" ht="13" hidden="false" customHeight="false" outlineLevel="0" collapsed="false">
      <c r="A18" s="45" t="s">
        <v>47</v>
      </c>
    </row>
    <row r="19" customFormat="false" ht="12" hidden="false" customHeight="true" outlineLevel="0" collapsed="false">
      <c r="A19" s="46" t="s">
        <v>35</v>
      </c>
      <c r="B19" s="46" t="s">
        <v>36</v>
      </c>
      <c r="C19" s="46" t="s">
        <v>37</v>
      </c>
      <c r="D19" s="46" t="s">
        <v>38</v>
      </c>
      <c r="E19" s="46" t="s">
        <v>39</v>
      </c>
      <c r="F19" s="46" t="s">
        <v>40</v>
      </c>
      <c r="G19" s="47" t="s">
        <v>41</v>
      </c>
    </row>
    <row r="20" customFormat="false" ht="13" hidden="false" customHeight="false" outlineLevel="0" collapsed="false">
      <c r="A20" s="46"/>
      <c r="B20" s="46"/>
      <c r="C20" s="46"/>
      <c r="D20" s="46"/>
      <c r="E20" s="46"/>
      <c r="F20" s="46"/>
      <c r="G20" s="47"/>
      <c r="H20" s="0" t="s">
        <v>48</v>
      </c>
    </row>
    <row r="21" customFormat="false" ht="13" hidden="false" customHeight="false" outlineLevel="0" collapsed="false">
      <c r="A21" s="50" t="s">
        <v>21</v>
      </c>
      <c r="B21" s="51" t="n">
        <f aca="false">HASRIL!C5</f>
        <v>266899</v>
      </c>
      <c r="C21" s="51" t="n">
        <f aca="false">HASRIL!C6</f>
        <v>4315</v>
      </c>
      <c r="D21" s="51" t="n">
        <f aca="false">HASRIL!C7</f>
        <v>35282</v>
      </c>
      <c r="E21" s="51" t="n">
        <f aca="false">HASRIL!C8</f>
        <v>80068.7</v>
      </c>
      <c r="F21" s="51" t="n">
        <f aca="false">HASRIL!C10</f>
        <v>386564.7</v>
      </c>
      <c r="G21" s="51" t="n">
        <f aca="false">0.5*F21</f>
        <v>193282.35</v>
      </c>
      <c r="H21" s="54" t="n">
        <f aca="false">G21-G6</f>
        <v>401</v>
      </c>
      <c r="I21" s="54"/>
      <c r="M21" s="54"/>
    </row>
    <row r="22" customFormat="false" ht="13" hidden="false" customHeight="false" outlineLevel="0" collapsed="false">
      <c r="A22" s="50" t="s">
        <v>45</v>
      </c>
      <c r="B22" s="51" t="n">
        <f aca="false">BME!C5</f>
        <v>246890</v>
      </c>
      <c r="C22" s="51" t="n">
        <f aca="false">BME!C6</f>
        <v>1564</v>
      </c>
      <c r="D22" s="51" t="n">
        <f aca="false">BME!C7</f>
        <v>20553</v>
      </c>
      <c r="E22" s="51" t="n">
        <f aca="false">BME!C8</f>
        <v>74067</v>
      </c>
      <c r="F22" s="51" t="n">
        <f aca="false">BME!C10</f>
        <v>343074</v>
      </c>
      <c r="G22" s="51" t="n">
        <f aca="false">0.5*F22</f>
        <v>171537</v>
      </c>
      <c r="H22" s="54" t="n">
        <f aca="false">G22-G7</f>
        <v>10684.6</v>
      </c>
    </row>
    <row r="23" customFormat="false" ht="13" hidden="false" customHeight="false" outlineLevel="0" collapsed="false">
      <c r="A23" s="50" t="s">
        <v>24</v>
      </c>
      <c r="B23" s="51" t="n">
        <f aca="false">FFZG!C5</f>
        <v>208456</v>
      </c>
      <c r="C23" s="51" t="n">
        <f aca="false">FFZG!C6</f>
        <v>15516.21</v>
      </c>
      <c r="D23" s="51" t="n">
        <f aca="false">FFZG!C7</f>
        <v>59220.16</v>
      </c>
      <c r="E23" s="51" t="n">
        <f aca="false">FFZG!C8</f>
        <v>62535.8</v>
      </c>
      <c r="F23" s="51" t="n">
        <f aca="false">FFZG!C10</f>
        <v>345728.17</v>
      </c>
      <c r="G23" s="51" t="n">
        <f aca="false">0.5*F23</f>
        <v>172864.085</v>
      </c>
      <c r="H23" s="54" t="n">
        <f aca="false">G23-G8</f>
        <v>18878.14</v>
      </c>
    </row>
    <row r="24" customFormat="false" ht="13" hidden="false" customHeight="false" outlineLevel="0" collapsed="false">
      <c r="A24" s="50" t="s">
        <v>25</v>
      </c>
      <c r="B24" s="51" t="n">
        <f aca="false">IPIPAN!C5</f>
        <v>357562.51</v>
      </c>
      <c r="C24" s="51" t="n">
        <f aca="false">IPIPAN!C6</f>
        <v>3967</v>
      </c>
      <c r="D24" s="51" t="n">
        <f aca="false">IPIPAN!C7</f>
        <v>51333.01</v>
      </c>
      <c r="E24" s="51" t="n">
        <f aca="false">IPIPAN!C8</f>
        <v>107268</v>
      </c>
      <c r="F24" s="51" t="n">
        <f aca="false">IPIPAN!C10</f>
        <v>520130.52</v>
      </c>
      <c r="G24" s="51" t="n">
        <f aca="false">0.5*F24</f>
        <v>260065.26</v>
      </c>
      <c r="H24" s="54" t="n">
        <f aca="false">G24-G9</f>
        <v>-1507.19</v>
      </c>
    </row>
    <row r="25" customFormat="false" ht="13" hidden="false" customHeight="false" outlineLevel="0" collapsed="false">
      <c r="A25" s="50" t="s">
        <v>26</v>
      </c>
      <c r="B25" s="51" t="n">
        <f aca="false">ULODZ!C5</f>
        <v>128037</v>
      </c>
      <c r="C25" s="51" t="n">
        <f aca="false">ULODZ!C6</f>
        <v>13140</v>
      </c>
      <c r="D25" s="51" t="n">
        <f aca="false">ULODZ!C7</f>
        <v>42467</v>
      </c>
      <c r="E25" s="51" t="n">
        <f aca="false">ULODZ!C8</f>
        <v>38411</v>
      </c>
      <c r="F25" s="51" t="n">
        <f aca="false">ULODZ!C10</f>
        <v>222055</v>
      </c>
      <c r="G25" s="51" t="n">
        <f aca="false">0.5*F25</f>
        <v>111027.5</v>
      </c>
      <c r="H25" s="54" t="n">
        <f aca="false">G25-G10</f>
        <v>-13962.911</v>
      </c>
    </row>
    <row r="26" customFormat="false" ht="13" hidden="false" customHeight="false" outlineLevel="0" collapsed="false">
      <c r="A26" s="50" t="s">
        <v>27</v>
      </c>
      <c r="B26" s="51" t="n">
        <f aca="false">UBG!C5</f>
        <v>82191.9833263961</v>
      </c>
      <c r="C26" s="51" t="n">
        <f aca="false">UBG!C6</f>
        <v>13600</v>
      </c>
      <c r="D26" s="51" t="n">
        <f aca="false">UBG!C7</f>
        <v>19038.16</v>
      </c>
      <c r="E26" s="51" t="n">
        <f aca="false">UBG!C8</f>
        <v>24656.5949979188</v>
      </c>
      <c r="F26" s="51" t="n">
        <f aca="false">UBG!C10</f>
        <v>139486.738324315</v>
      </c>
      <c r="G26" s="51" t="n">
        <f aca="false">0.5*F26</f>
        <v>69743.3691621574</v>
      </c>
      <c r="H26" s="54" t="n">
        <f aca="false">G26-G11</f>
        <v>-94503.5808378426</v>
      </c>
    </row>
    <row r="27" customFormat="false" ht="13" hidden="false" customHeight="false" outlineLevel="0" collapsed="false">
      <c r="A27" s="50" t="s">
        <v>28</v>
      </c>
      <c r="B27" s="51" t="n">
        <f aca="false">IPUP!C5</f>
        <v>135522</v>
      </c>
      <c r="C27" s="51" t="n">
        <f aca="false">IPUP!C6</f>
        <v>1931</v>
      </c>
      <c r="D27" s="51" t="n">
        <f aca="false">IPUP!C7</f>
        <v>14672</v>
      </c>
      <c r="E27" s="51" t="n">
        <f aca="false">IPUP!C8</f>
        <v>36276</v>
      </c>
      <c r="F27" s="51" t="n">
        <f aca="false">IPUP!C10</f>
        <v>188401</v>
      </c>
      <c r="G27" s="51" t="n">
        <f aca="false">0.5*F27</f>
        <v>94200.5</v>
      </c>
      <c r="H27" s="54" t="n">
        <f aca="false">G27-G12</f>
        <v>-6899.7</v>
      </c>
    </row>
    <row r="28" customFormat="false" ht="13" hidden="false" customHeight="false" outlineLevel="0" collapsed="false">
      <c r="A28" s="50" t="s">
        <v>29</v>
      </c>
      <c r="B28" s="51" t="n">
        <f aca="false">IBL!C5</f>
        <v>276707</v>
      </c>
      <c r="C28" s="51" t="n">
        <f aca="false">IBL!C6</f>
        <v>13854</v>
      </c>
      <c r="D28" s="51" t="n">
        <f aca="false">IBL!C7</f>
        <v>34429</v>
      </c>
      <c r="E28" s="51" t="n">
        <f aca="false">IBL!C8</f>
        <v>83012.1</v>
      </c>
      <c r="F28" s="51" t="n">
        <f aca="false">IBL!C10</f>
        <v>408002.1</v>
      </c>
      <c r="G28" s="51" t="n">
        <f aca="false">0.5*F28</f>
        <v>204001.05</v>
      </c>
      <c r="H28" s="54" t="n">
        <f aca="false">G28-G13</f>
        <v>-830.350000000006</v>
      </c>
    </row>
    <row r="29" customFormat="false" ht="13" hidden="false" customHeight="false" outlineLevel="0" collapsed="false">
      <c r="A29" s="50" t="s">
        <v>30</v>
      </c>
      <c r="B29" s="51" t="n">
        <f aca="false">LSIL!C5</f>
        <v>72541.04</v>
      </c>
      <c r="C29" s="51" t="n">
        <f aca="false">LSIL!C6</f>
        <v>2544.08</v>
      </c>
      <c r="D29" s="51" t="n">
        <f aca="false">LSIL!C7</f>
        <v>39469.68</v>
      </c>
      <c r="E29" s="51" t="n">
        <f aca="false">LSIL!C8</f>
        <v>21762.312</v>
      </c>
      <c r="F29" s="51" t="n">
        <f aca="false">LSIL!C10</f>
        <v>136317.112</v>
      </c>
      <c r="G29" s="51" t="n">
        <f aca="false">0.5*F29</f>
        <v>68158.556</v>
      </c>
      <c r="H29" s="54" t="n">
        <f aca="false">G29-G14</f>
        <v>7800.25599999999</v>
      </c>
    </row>
    <row r="30" customFormat="false" ht="13" hidden="false" customHeight="false" outlineLevel="0" collapsed="false">
      <c r="A30" s="55" t="s">
        <v>46</v>
      </c>
      <c r="B30" s="51" t="n">
        <f aca="false">SUM(B21:B29)</f>
        <v>1774806.5333264</v>
      </c>
      <c r="C30" s="51" t="n">
        <f aca="false">SUM(C21:C29)</f>
        <v>70431.29</v>
      </c>
      <c r="D30" s="51" t="n">
        <f aca="false">SUM(D21:D29)</f>
        <v>316464.01</v>
      </c>
      <c r="E30" s="51" t="n">
        <f aca="false">SUM(E21:E29)</f>
        <v>528057.506997919</v>
      </c>
      <c r="F30" s="51" t="n">
        <f aca="false">SUM(F21:F29)</f>
        <v>2689759.34032432</v>
      </c>
      <c r="G30" s="51" t="n">
        <f aca="false">0.5*F30</f>
        <v>1344879.67016216</v>
      </c>
      <c r="H30" s="54" t="n">
        <f aca="false">G30-G15</f>
        <v>-79936.7358378426</v>
      </c>
    </row>
    <row r="31" customFormat="false" ht="12" hidden="false" customHeight="false" outlineLevel="0" collapsed="false">
      <c r="A31" s="56"/>
      <c r="B31" s="57"/>
      <c r="C31" s="57"/>
      <c r="D31" s="57"/>
      <c r="E31" s="57"/>
      <c r="F31" s="57"/>
      <c r="G31" s="60"/>
    </row>
    <row r="32" customFormat="false" ht="12" hidden="false" customHeight="false" outlineLevel="0" collapsed="false">
      <c r="B32" s="54"/>
      <c r="C32" s="54"/>
      <c r="D32" s="54"/>
      <c r="E32" s="54"/>
      <c r="F32" s="54"/>
    </row>
    <row r="33" customFormat="false" ht="12" hidden="false" customHeight="false" outlineLevel="0" collapsed="false">
      <c r="B33" s="54"/>
      <c r="L33" s="54"/>
    </row>
    <row r="34" customFormat="false" ht="13" hidden="false" customHeight="false" outlineLevel="0" collapsed="false">
      <c r="A34" s="45" t="s">
        <v>49</v>
      </c>
    </row>
    <row r="35" customFormat="false" ht="24" hidden="false" customHeight="false" outlineLevel="0" collapsed="false">
      <c r="A35" s="61" t="s">
        <v>17</v>
      </c>
      <c r="B35" s="62" t="s">
        <v>36</v>
      </c>
      <c r="C35" s="62" t="s">
        <v>37</v>
      </c>
      <c r="D35" s="62" t="s">
        <v>50</v>
      </c>
      <c r="E35" s="62" t="s">
        <v>51</v>
      </c>
      <c r="F35" s="62" t="s">
        <v>52</v>
      </c>
      <c r="G35" s="63" t="s">
        <v>53</v>
      </c>
    </row>
    <row r="36" customFormat="false" ht="13" hidden="false" customHeight="false" outlineLevel="0" collapsed="false">
      <c r="A36" s="50" t="s">
        <v>21</v>
      </c>
      <c r="B36" s="51" t="n">
        <v>448400</v>
      </c>
      <c r="C36" s="51" t="n">
        <v>14000</v>
      </c>
      <c r="D36" s="51" t="n">
        <v>49936</v>
      </c>
      <c r="E36" s="51" t="n">
        <f aca="false">0.3*B36</f>
        <v>134520</v>
      </c>
      <c r="F36" s="51" t="n">
        <f aca="false">SUM(B36:E36)</f>
        <v>646856</v>
      </c>
      <c r="G36" s="64" t="n">
        <f aca="false">0.5*F36</f>
        <v>323428</v>
      </c>
    </row>
    <row r="37" customFormat="false" ht="13" hidden="false" customHeight="false" outlineLevel="0" collapsed="false">
      <c r="A37" s="50" t="s">
        <v>45</v>
      </c>
      <c r="B37" s="51" t="n">
        <v>420660</v>
      </c>
      <c r="C37" s="51" t="n">
        <v>5000</v>
      </c>
      <c r="D37" s="51" t="n">
        <v>46000</v>
      </c>
      <c r="E37" s="51" t="n">
        <f aca="false">0.3*B37</f>
        <v>126198</v>
      </c>
      <c r="F37" s="51" t="n">
        <f aca="false">SUM(B37:E37)</f>
        <v>597858</v>
      </c>
      <c r="G37" s="64" t="n">
        <f aca="false">0.5*F37</f>
        <v>298929</v>
      </c>
    </row>
    <row r="38" customFormat="false" ht="13" hidden="false" customHeight="false" outlineLevel="0" collapsed="false">
      <c r="A38" s="50" t="s">
        <v>24</v>
      </c>
      <c r="B38" s="51" t="n">
        <v>326630</v>
      </c>
      <c r="C38" s="51" t="n">
        <v>14000</v>
      </c>
      <c r="D38" s="51" t="n">
        <v>47000</v>
      </c>
      <c r="E38" s="51" t="n">
        <f aca="false">0.3*B38</f>
        <v>97989</v>
      </c>
      <c r="F38" s="51" t="n">
        <f aca="false">SUM(B38:E38)</f>
        <v>485619</v>
      </c>
      <c r="G38" s="64" t="n">
        <f aca="false">(0.5*F38)-1</f>
        <v>242808.5</v>
      </c>
    </row>
    <row r="39" customFormat="false" ht="13" hidden="false" customHeight="false" outlineLevel="0" collapsed="false">
      <c r="A39" s="50" t="s">
        <v>25</v>
      </c>
      <c r="B39" s="51" t="n">
        <v>441800</v>
      </c>
      <c r="C39" s="51" t="n">
        <v>5000</v>
      </c>
      <c r="D39" s="51" t="n">
        <v>49000</v>
      </c>
      <c r="E39" s="51" t="n">
        <f aca="false">0.3*B39</f>
        <v>132540</v>
      </c>
      <c r="F39" s="51" t="n">
        <f aca="false">SUM(B39:E39)</f>
        <v>628340</v>
      </c>
      <c r="G39" s="64" t="n">
        <f aca="false">0.5*F39</f>
        <v>314170</v>
      </c>
    </row>
    <row r="40" customFormat="false" ht="13" hidden="false" customHeight="false" outlineLevel="0" collapsed="false">
      <c r="A40" s="50" t="s">
        <v>26</v>
      </c>
      <c r="B40" s="51" t="n">
        <v>199445</v>
      </c>
      <c r="C40" s="51" t="n">
        <v>5000</v>
      </c>
      <c r="D40" s="51" t="n">
        <v>46000</v>
      </c>
      <c r="E40" s="51" t="n">
        <f aca="false">(0.3*B40)-1</f>
        <v>59832.5</v>
      </c>
      <c r="F40" s="51" t="n">
        <f aca="false">SUM(B40:E40)</f>
        <v>310277.5</v>
      </c>
      <c r="G40" s="64" t="n">
        <f aca="false">0.5*F40</f>
        <v>155138.75</v>
      </c>
    </row>
    <row r="41" customFormat="false" ht="13" hidden="false" customHeight="false" outlineLevel="0" collapsed="false">
      <c r="A41" s="50" t="s">
        <v>27</v>
      </c>
      <c r="B41" s="51" t="n">
        <v>264600</v>
      </c>
      <c r="C41" s="51" t="n">
        <v>14000</v>
      </c>
      <c r="D41" s="51" t="n">
        <v>48000</v>
      </c>
      <c r="E41" s="51" t="n">
        <f aca="false">0.3*B41</f>
        <v>79380</v>
      </c>
      <c r="F41" s="51" t="n">
        <f aca="false">SUM(B41:E41)</f>
        <v>405980</v>
      </c>
      <c r="G41" s="64" t="n">
        <f aca="false">0.5*F41</f>
        <v>202990</v>
      </c>
    </row>
    <row r="42" customFormat="false" ht="13" hidden="false" customHeight="false" outlineLevel="0" collapsed="false">
      <c r="A42" s="50" t="s">
        <v>28</v>
      </c>
      <c r="B42" s="51" t="n">
        <v>216080</v>
      </c>
      <c r="C42" s="51" t="n">
        <v>5000</v>
      </c>
      <c r="D42" s="51" t="n">
        <v>46500</v>
      </c>
      <c r="E42" s="51" t="n">
        <f aca="false">0.3*B42</f>
        <v>64824</v>
      </c>
      <c r="F42" s="51" t="n">
        <f aca="false">SUM(B42:E42)</f>
        <v>332404</v>
      </c>
      <c r="G42" s="64" t="n">
        <f aca="false">0.5*F42</f>
        <v>166202</v>
      </c>
    </row>
    <row r="43" customFormat="false" ht="13" hidden="false" customHeight="false" outlineLevel="0" collapsed="false">
      <c r="A43" s="50" t="s">
        <v>29</v>
      </c>
      <c r="B43" s="51" t="n">
        <v>357205</v>
      </c>
      <c r="C43" s="51" t="n">
        <v>14000</v>
      </c>
      <c r="D43" s="51" t="n">
        <v>48500</v>
      </c>
      <c r="E43" s="51" t="n">
        <f aca="false">(0.3*B43)-1</f>
        <v>107160.5</v>
      </c>
      <c r="F43" s="51" t="n">
        <f aca="false">SUM(B43:E43)</f>
        <v>526865.5</v>
      </c>
      <c r="G43" s="64" t="n">
        <f aca="false">0.5*F43</f>
        <v>263432.75</v>
      </c>
    </row>
    <row r="44" customFormat="false" ht="13" hidden="false" customHeight="false" outlineLevel="0" collapsed="false">
      <c r="A44" s="50" t="s">
        <v>30</v>
      </c>
      <c r="B44" s="51" t="n">
        <v>142155</v>
      </c>
      <c r="C44" s="51" t="n">
        <v>5000</v>
      </c>
      <c r="D44" s="51" t="n">
        <v>36000</v>
      </c>
      <c r="E44" s="51" t="n">
        <f aca="false">(0.3*B44)-1</f>
        <v>42645.5</v>
      </c>
      <c r="F44" s="51" t="n">
        <f aca="false">SUM(B44:E44)</f>
        <v>225800.5</v>
      </c>
      <c r="G44" s="64" t="n">
        <f aca="false">0.5*F44</f>
        <v>112900.25</v>
      </c>
    </row>
    <row r="45" customFormat="false" ht="14" hidden="false" customHeight="false" outlineLevel="0" collapsed="false">
      <c r="A45" s="65" t="s">
        <v>44</v>
      </c>
      <c r="B45" s="66" t="n">
        <f aca="false">SUM(B36:B44)</f>
        <v>2816975</v>
      </c>
      <c r="C45" s="66" t="n">
        <f aca="false">SUM(C36:C44)</f>
        <v>81000</v>
      </c>
      <c r="D45" s="66" t="n">
        <f aca="false">SUM(D36:D44)</f>
        <v>416936</v>
      </c>
      <c r="E45" s="66" t="n">
        <f aca="false">SUM(E36:E44)+1</f>
        <v>845090.5</v>
      </c>
      <c r="F45" s="66" t="n">
        <f aca="false">SUM(F36:F44)+1</f>
        <v>4160001.5</v>
      </c>
      <c r="G45" s="67" t="n">
        <f aca="false">SUM(G36:G44)+1</f>
        <v>2080000.25</v>
      </c>
    </row>
    <row r="47" customFormat="false" ht="13" hidden="false" customHeight="false" outlineLevel="0" collapsed="false">
      <c r="A47" s="68" t="s">
        <v>54</v>
      </c>
    </row>
    <row r="48" customFormat="false" ht="24" hidden="false" customHeight="false" outlineLevel="0" collapsed="false">
      <c r="A48" s="61" t="s">
        <v>17</v>
      </c>
      <c r="B48" s="62" t="s">
        <v>36</v>
      </c>
      <c r="C48" s="62" t="s">
        <v>37</v>
      </c>
      <c r="D48" s="62" t="s">
        <v>50</v>
      </c>
      <c r="E48" s="62" t="s">
        <v>51</v>
      </c>
      <c r="F48" s="62" t="s">
        <v>52</v>
      </c>
      <c r="G48" s="63" t="s">
        <v>53</v>
      </c>
    </row>
    <row r="49" customFormat="false" ht="13" hidden="false" customHeight="false" outlineLevel="0" collapsed="false">
      <c r="A49" s="50" t="s">
        <v>21</v>
      </c>
      <c r="B49" s="57" t="n">
        <v>181501</v>
      </c>
      <c r="C49" s="57" t="n">
        <v>9685</v>
      </c>
      <c r="D49" s="57" t="n">
        <v>15459</v>
      </c>
      <c r="E49" s="57" t="n">
        <v>54450.3</v>
      </c>
      <c r="F49" s="57" t="n">
        <v>261095.3</v>
      </c>
      <c r="G49" s="69" t="n">
        <v>130546.65</v>
      </c>
    </row>
    <row r="50" customFormat="false" ht="13" hidden="false" customHeight="false" outlineLevel="0" collapsed="false">
      <c r="A50" s="50" t="s">
        <v>45</v>
      </c>
      <c r="B50" s="57" t="n">
        <v>207064</v>
      </c>
      <c r="C50" s="57" t="n">
        <v>0</v>
      </c>
      <c r="D50" s="57" t="n">
        <v>6972</v>
      </c>
      <c r="E50" s="57" t="n">
        <v>62119.2</v>
      </c>
      <c r="F50" s="57" t="n">
        <v>276155.2</v>
      </c>
      <c r="G50" s="69" t="n">
        <v>138076.6</v>
      </c>
    </row>
    <row r="51" customFormat="false" ht="13" hidden="false" customHeight="false" outlineLevel="0" collapsed="false">
      <c r="A51" s="50" t="s">
        <v>24</v>
      </c>
      <c r="B51" s="57" t="n">
        <v>126430</v>
      </c>
      <c r="C51" s="57" t="n">
        <v>0</v>
      </c>
      <c r="D51" s="57" t="n">
        <v>13288.11</v>
      </c>
      <c r="E51" s="57" t="n">
        <v>37929</v>
      </c>
      <c r="F51" s="57" t="n">
        <v>177647.11</v>
      </c>
      <c r="G51" s="69" t="n">
        <v>88822.555</v>
      </c>
    </row>
    <row r="52" customFormat="false" ht="13" hidden="false" customHeight="false" outlineLevel="0" collapsed="false">
      <c r="A52" s="50" t="s">
        <v>25</v>
      </c>
      <c r="B52" s="57" t="n">
        <v>74307</v>
      </c>
      <c r="C52" s="57" t="n">
        <v>0</v>
      </c>
      <c r="D52" s="57" t="n">
        <v>8598</v>
      </c>
      <c r="E52" s="57" t="n">
        <v>22292.1</v>
      </c>
      <c r="F52" s="57" t="n">
        <v>105197.1</v>
      </c>
      <c r="G52" s="69" t="n">
        <v>52597.55</v>
      </c>
    </row>
    <row r="53" customFormat="false" ht="13" hidden="false" customHeight="false" outlineLevel="0" collapsed="false">
      <c r="A53" s="50" t="s">
        <v>26</v>
      </c>
      <c r="B53" s="70" t="n">
        <v>41524.06</v>
      </c>
      <c r="C53" s="71" t="n">
        <v>0</v>
      </c>
      <c r="D53" s="70" t="n">
        <v>6316.4</v>
      </c>
      <c r="E53" s="70" t="n">
        <v>12457.218</v>
      </c>
      <c r="F53" s="57" t="n">
        <v>60296.678</v>
      </c>
      <c r="G53" s="69" t="n">
        <v>30148.339</v>
      </c>
    </row>
    <row r="54" customFormat="false" ht="13" hidden="false" customHeight="false" outlineLevel="0" collapsed="false">
      <c r="A54" s="50" t="s">
        <v>27</v>
      </c>
      <c r="B54" s="57" t="n">
        <v>49907</v>
      </c>
      <c r="C54" s="57" t="n">
        <v>656</v>
      </c>
      <c r="D54" s="57" t="n">
        <v>11951</v>
      </c>
      <c r="E54" s="57" t="n">
        <v>14972.1</v>
      </c>
      <c r="F54" s="57" t="n">
        <v>77486.1</v>
      </c>
      <c r="G54" s="69" t="n">
        <v>38743.05</v>
      </c>
    </row>
    <row r="55" customFormat="false" ht="13" hidden="false" customHeight="false" outlineLevel="0" collapsed="false">
      <c r="A55" s="50" t="s">
        <v>28</v>
      </c>
      <c r="B55" s="57" t="n">
        <v>95162</v>
      </c>
      <c r="C55" s="57" t="n">
        <v>0</v>
      </c>
      <c r="D55" s="57" t="n">
        <v>6494</v>
      </c>
      <c r="E55" s="57" t="n">
        <v>28547.6</v>
      </c>
      <c r="F55" s="57" t="n">
        <v>130203.6</v>
      </c>
      <c r="G55" s="69" t="n">
        <v>65101.8</v>
      </c>
    </row>
    <row r="56" customFormat="false" ht="13" hidden="false" customHeight="false" outlineLevel="0" collapsed="false">
      <c r="A56" s="50" t="s">
        <v>29</v>
      </c>
      <c r="B56" s="57" t="n">
        <v>80299</v>
      </c>
      <c r="C56" s="57" t="n">
        <v>0</v>
      </c>
      <c r="D56" s="57" t="n">
        <v>12815</v>
      </c>
      <c r="E56" s="57" t="n">
        <v>24088.7</v>
      </c>
      <c r="F56" s="57" t="n">
        <v>117202.7</v>
      </c>
      <c r="G56" s="69" t="n">
        <v>58601.35</v>
      </c>
    </row>
    <row r="57" customFormat="false" ht="13" hidden="false" customHeight="false" outlineLevel="0" collapsed="false">
      <c r="A57" s="50" t="s">
        <v>30</v>
      </c>
      <c r="B57" s="57" t="n">
        <v>75553</v>
      </c>
      <c r="C57" s="57" t="n">
        <v>990</v>
      </c>
      <c r="D57" s="57" t="n">
        <v>5876</v>
      </c>
      <c r="E57" s="57" t="n">
        <v>22664.9</v>
      </c>
      <c r="F57" s="57" t="n">
        <v>105083.9</v>
      </c>
      <c r="G57" s="69" t="n">
        <v>52541.95</v>
      </c>
    </row>
    <row r="58" customFormat="false" ht="14" hidden="false" customHeight="false" outlineLevel="0" collapsed="false">
      <c r="A58" s="65" t="s">
        <v>44</v>
      </c>
      <c r="B58" s="51" t="n">
        <f aca="false">SUM(B49:B57)</f>
        <v>931747.06</v>
      </c>
      <c r="C58" s="51" t="n">
        <f aca="false">SUM(C49:C57)</f>
        <v>11331</v>
      </c>
      <c r="D58" s="51" t="n">
        <f aca="false">SUM(D49:D57)</f>
        <v>87769.51</v>
      </c>
      <c r="E58" s="51" t="n">
        <f aca="false">SUM(E49:E57)</f>
        <v>279521.118</v>
      </c>
      <c r="F58" s="51" t="n">
        <f aca="false">SUM(F49:F57)</f>
        <v>1310367.688</v>
      </c>
      <c r="G58" s="51" t="n">
        <f aca="false">(0.5*F58)</f>
        <v>655183.844</v>
      </c>
    </row>
    <row r="60" customFormat="false" ht="12" hidden="false" customHeight="false" outlineLevel="0" collapsed="false">
      <c r="A60" s="72"/>
    </row>
    <row r="61" customFormat="false" ht="12" hidden="false" customHeight="false" outlineLevel="0" collapsed="false">
      <c r="B61" s="73"/>
      <c r="C61" s="73"/>
      <c r="D61" s="73"/>
      <c r="E61" s="73"/>
      <c r="F61" s="73"/>
      <c r="G61" s="73"/>
    </row>
    <row r="62" customFormat="false" ht="12" hidden="false" customHeight="false" outlineLevel="0" collapsed="false">
      <c r="B62" s="54"/>
      <c r="C62" s="54"/>
      <c r="D62" s="54"/>
      <c r="E62" s="54"/>
      <c r="F62" s="54"/>
    </row>
  </sheetData>
  <mergeCells count="14">
    <mergeCell ref="A4:A5"/>
    <mergeCell ref="B4:B5"/>
    <mergeCell ref="C4:C5"/>
    <mergeCell ref="D4:D5"/>
    <mergeCell ref="E4:E5"/>
    <mergeCell ref="F4:F5"/>
    <mergeCell ref="G4:G5"/>
    <mergeCell ref="A19:A20"/>
    <mergeCell ref="B19:B20"/>
    <mergeCell ref="C19:C20"/>
    <mergeCell ref="D19:D20"/>
    <mergeCell ref="E19:E20"/>
    <mergeCell ref="F19:F20"/>
    <mergeCell ref="G19: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55</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81" t="n">
        <v>266899</v>
      </c>
      <c r="D5" s="82" t="s">
        <v>61</v>
      </c>
    </row>
    <row r="6" customFormat="false" ht="30" hidden="false" customHeight="true" outlineLevel="0" collapsed="false">
      <c r="A6" s="79"/>
      <c r="B6" s="83" t="s">
        <v>37</v>
      </c>
      <c r="C6" s="81" t="n">
        <v>4315</v>
      </c>
      <c r="D6" s="82" t="s">
        <v>62</v>
      </c>
    </row>
    <row r="7" customFormat="false" ht="30" hidden="false" customHeight="true" outlineLevel="0" collapsed="false">
      <c r="A7" s="79"/>
      <c r="B7" s="83" t="s">
        <v>38</v>
      </c>
      <c r="C7" s="81" t="n">
        <v>35282</v>
      </c>
      <c r="D7" s="82" t="s">
        <v>63</v>
      </c>
    </row>
    <row r="8" customFormat="false" ht="30" hidden="false" customHeight="true" outlineLevel="0" collapsed="false">
      <c r="A8" s="79"/>
      <c r="B8" s="83" t="s">
        <v>64</v>
      </c>
      <c r="C8" s="81" t="n">
        <f aca="false">(0.3*C5)-1</f>
        <v>80068.7</v>
      </c>
      <c r="D8" s="82" t="s">
        <v>65</v>
      </c>
    </row>
    <row r="9" customFormat="false" ht="30" hidden="false" customHeight="true" outlineLevel="0" collapsed="false">
      <c r="A9" s="79"/>
      <c r="B9" s="84" t="s">
        <v>66</v>
      </c>
      <c r="C9" s="85"/>
      <c r="D9" s="82"/>
    </row>
    <row r="10" customFormat="false" ht="30" hidden="false" customHeight="true" outlineLevel="0" collapsed="false">
      <c r="A10" s="86" t="s">
        <v>67</v>
      </c>
      <c r="B10" s="86"/>
      <c r="C10" s="87" t="n">
        <f aca="false">SUM(C5:C9)</f>
        <v>386564.7</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0" t="s">
        <v>71</v>
      </c>
      <c r="B16" s="0" t="s">
        <v>72</v>
      </c>
      <c r="C16" s="59"/>
    </row>
    <row r="17" customFormat="false" ht="12" hidden="false" customHeight="false" outlineLevel="0" collapsed="false">
      <c r="A17" s="0" t="s">
        <v>73</v>
      </c>
      <c r="B17" s="0" t="s">
        <v>74</v>
      </c>
      <c r="C17" s="59"/>
    </row>
    <row r="18" customFormat="false" ht="12" hidden="false" customHeight="false" outlineLevel="0" collapsed="false">
      <c r="A18" s="0" t="s">
        <v>75</v>
      </c>
      <c r="B18" s="0" t="s">
        <v>74</v>
      </c>
      <c r="C18" s="59"/>
    </row>
    <row r="19" customFormat="false" ht="12" hidden="false" customHeight="false" outlineLevel="0" collapsed="false">
      <c r="A19" s="0" t="s">
        <v>76</v>
      </c>
      <c r="B19" s="0" t="s">
        <v>74</v>
      </c>
      <c r="C19" s="59"/>
    </row>
    <row r="20" customFormat="false" ht="12" hidden="false" customHeight="false" outlineLevel="0" collapsed="false">
      <c r="A20" s="0" t="s">
        <v>77</v>
      </c>
      <c r="B20" s="0" t="s">
        <v>74</v>
      </c>
      <c r="C20" s="59"/>
    </row>
    <row r="21" customFormat="false" ht="12" hidden="false" customHeight="false" outlineLevel="0" collapsed="false">
      <c r="A21" s="0" t="s">
        <v>77</v>
      </c>
      <c r="B21" s="0" t="s">
        <v>78</v>
      </c>
      <c r="C21" s="59"/>
    </row>
    <row r="22" customFormat="false" ht="12" hidden="false" customHeight="false" outlineLevel="0" collapsed="false">
      <c r="A22" s="0" t="s">
        <v>75</v>
      </c>
      <c r="B22" s="0" t="s">
        <v>79</v>
      </c>
      <c r="C22" s="59"/>
    </row>
    <row r="23" customFormat="false" ht="12" hidden="false" customHeight="false" outlineLevel="0" collapsed="false">
      <c r="A23" s="0" t="s">
        <v>80</v>
      </c>
      <c r="B23" s="0" t="s">
        <v>81</v>
      </c>
      <c r="C23" s="59"/>
    </row>
    <row r="24" customFormat="false" ht="12" hidden="false" customHeight="false" outlineLevel="0" collapsed="false">
      <c r="A24" s="0" t="s">
        <v>80</v>
      </c>
      <c r="B24" s="0" t="s">
        <v>74</v>
      </c>
      <c r="C24" s="59"/>
    </row>
    <row r="25" customFormat="false" ht="12" hidden="false" customHeight="false" outlineLevel="0" collapsed="false">
      <c r="A25" s="0" t="s">
        <v>82</v>
      </c>
      <c r="B25" s="0" t="s">
        <v>83</v>
      </c>
      <c r="C25" s="59"/>
    </row>
    <row r="26" customFormat="false" ht="12" hidden="false" customHeight="false" outlineLevel="0" collapsed="false">
      <c r="A26" s="0" t="s">
        <v>80</v>
      </c>
      <c r="B26" s="0" t="s">
        <v>84</v>
      </c>
      <c r="C26" s="59"/>
    </row>
    <row r="27" customFormat="false" ht="12" hidden="false" customHeight="false" outlineLevel="0" collapsed="false">
      <c r="A27" s="0" t="s">
        <v>85</v>
      </c>
      <c r="B27" s="0" t="s">
        <v>74</v>
      </c>
      <c r="C27" s="59"/>
    </row>
    <row r="28" customFormat="false" ht="12" hidden="false" customHeight="false" outlineLevel="0" collapsed="false">
      <c r="A28" s="0" t="s">
        <v>82</v>
      </c>
      <c r="B28" s="0" t="s">
        <v>74</v>
      </c>
      <c r="C28" s="59"/>
    </row>
    <row r="29" customFormat="false" ht="12" hidden="false" customHeight="false" outlineLevel="0" collapsed="false">
      <c r="A29" s="0" t="s">
        <v>86</v>
      </c>
      <c r="B29" s="0" t="s">
        <v>84</v>
      </c>
      <c r="C29" s="59"/>
    </row>
    <row r="30" customFormat="false" ht="12" hidden="false" customHeight="false" outlineLevel="0" collapsed="false">
      <c r="A30" s="0" t="s">
        <v>86</v>
      </c>
      <c r="B30" s="0" t="s">
        <v>74</v>
      </c>
      <c r="C30" s="59"/>
    </row>
    <row r="31" customFormat="false" ht="12" hidden="false" customHeight="false" outlineLevel="0" collapsed="false">
      <c r="A31" s="0" t="s">
        <v>87</v>
      </c>
      <c r="B31" s="0" t="s">
        <v>74</v>
      </c>
      <c r="C31" s="59"/>
    </row>
    <row r="32" customFormat="false" ht="12" hidden="false" customHeight="false" outlineLevel="0" collapsed="false">
      <c r="A32" s="0" t="s">
        <v>88</v>
      </c>
      <c r="B32" s="0" t="s">
        <v>74</v>
      </c>
      <c r="C32" s="59"/>
    </row>
    <row r="33" customFormat="false" ht="12" hidden="false" customHeight="false" outlineLevel="0" collapsed="false">
      <c r="A33" s="0" t="s">
        <v>89</v>
      </c>
      <c r="B33" s="0" t="s">
        <v>74</v>
      </c>
      <c r="C33" s="59"/>
    </row>
    <row r="34" customFormat="false" ht="12" hidden="false" customHeight="false" outlineLevel="0" collapsed="false">
      <c r="A34" s="0" t="s">
        <v>90</v>
      </c>
      <c r="B34" s="0" t="s">
        <v>74</v>
      </c>
      <c r="C34" s="89"/>
    </row>
    <row r="35" customFormat="false" ht="12" hidden="false" customHeight="false" outlineLevel="0" collapsed="false">
      <c r="A35" s="0" t="s">
        <v>90</v>
      </c>
      <c r="B35" s="0" t="s">
        <v>91</v>
      </c>
    </row>
    <row r="36" customFormat="false" ht="12" hidden="false" customHeight="false" outlineLevel="0" collapsed="false">
      <c r="A36" s="0" t="s">
        <v>90</v>
      </c>
      <c r="B36" s="0" t="s">
        <v>92</v>
      </c>
    </row>
    <row r="37" customFormat="false" ht="12" hidden="false" customHeight="false" outlineLevel="0" collapsed="false">
      <c r="A37" s="0" t="s">
        <v>93</v>
      </c>
      <c r="B37" s="0" t="s">
        <v>74</v>
      </c>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 collapsed="false" customWidth="true" hidden="false" outlineLevel="0" max="6" min="6" style="0" width="10.15"/>
  </cols>
  <sheetData>
    <row r="1" customFormat="false" ht="15" hidden="false" customHeight="false" outlineLevel="0" collapsed="false">
      <c r="A1" s="74" t="s">
        <v>23</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81" t="n">
        <v>246890</v>
      </c>
      <c r="D5" s="82" t="s">
        <v>94</v>
      </c>
    </row>
    <row r="6" customFormat="false" ht="30" hidden="false" customHeight="true" outlineLevel="0" collapsed="false">
      <c r="A6" s="79"/>
      <c r="B6" s="83" t="s">
        <v>37</v>
      </c>
      <c r="C6" s="81" t="n">
        <v>1564</v>
      </c>
      <c r="D6" s="82" t="s">
        <v>95</v>
      </c>
    </row>
    <row r="7" customFormat="false" ht="30" hidden="false" customHeight="true" outlineLevel="0" collapsed="false">
      <c r="A7" s="79"/>
      <c r="B7" s="83" t="s">
        <v>38</v>
      </c>
      <c r="C7" s="81" t="n">
        <v>20553</v>
      </c>
      <c r="D7" s="82" t="s">
        <v>96</v>
      </c>
      <c r="F7" s="90"/>
    </row>
    <row r="8" customFormat="false" ht="30" hidden="false" customHeight="true" outlineLevel="0" collapsed="false">
      <c r="A8" s="79"/>
      <c r="B8" s="83" t="s">
        <v>64</v>
      </c>
      <c r="C8" s="81" t="n">
        <f aca="false">0.3*C5</f>
        <v>74067</v>
      </c>
      <c r="D8" s="82" t="s">
        <v>65</v>
      </c>
    </row>
    <row r="9" customFormat="false" ht="30" hidden="false" customHeight="true" outlineLevel="0" collapsed="false">
      <c r="A9" s="79"/>
      <c r="B9" s="84" t="s">
        <v>66</v>
      </c>
      <c r="C9" s="91"/>
      <c r="D9" s="82"/>
    </row>
    <row r="10" customFormat="false" ht="30" hidden="false" customHeight="true" outlineLevel="0" collapsed="false">
      <c r="A10" s="86" t="s">
        <v>97</v>
      </c>
      <c r="B10" s="86"/>
      <c r="C10" s="87" t="n">
        <f aca="false">SUM(C5:C9)</f>
        <v>343074</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0" t="s">
        <v>98</v>
      </c>
      <c r="B16" s="0" t="s">
        <v>99</v>
      </c>
    </row>
    <row r="17" customFormat="false" ht="12" hidden="false" customHeight="false" outlineLevel="0" collapsed="false">
      <c r="A17" s="0" t="s">
        <v>100</v>
      </c>
      <c r="B17" s="0" t="s">
        <v>99</v>
      </c>
    </row>
    <row r="18" customFormat="false" ht="12" hidden="false" customHeight="false" outlineLevel="0" collapsed="false">
      <c r="A18" s="0" t="s">
        <v>98</v>
      </c>
      <c r="B18" s="0" t="s">
        <v>101</v>
      </c>
    </row>
    <row r="19" customFormat="false" ht="12" hidden="false" customHeight="false" outlineLevel="0" collapsed="false">
      <c r="A19" s="0" t="s">
        <v>102</v>
      </c>
      <c r="B19" s="0" t="s">
        <v>101</v>
      </c>
    </row>
    <row r="20" customFormat="false" ht="12" hidden="false" customHeight="false" outlineLevel="0" collapsed="false">
      <c r="A20" s="0" t="s">
        <v>103</v>
      </c>
      <c r="B20" s="0" t="s">
        <v>104</v>
      </c>
    </row>
    <row r="21" customFormat="false" ht="12" hidden="false" customHeight="false" outlineLevel="0" collapsed="false">
      <c r="A21" s="0" t="s">
        <v>102</v>
      </c>
      <c r="B21" s="0" t="s">
        <v>105</v>
      </c>
    </row>
    <row r="22" customFormat="false" ht="12" hidden="false" customHeight="false" outlineLevel="0" collapsed="false">
      <c r="A22" s="0" t="s">
        <v>98</v>
      </c>
      <c r="B22" s="0" t="s">
        <v>101</v>
      </c>
    </row>
    <row r="23" customFormat="false" ht="12" hidden="false" customHeight="false" outlineLevel="0" collapsed="false">
      <c r="A23" s="0" t="s">
        <v>106</v>
      </c>
      <c r="B23" s="0" t="s">
        <v>107</v>
      </c>
    </row>
    <row r="24" customFormat="false" ht="12" hidden="false" customHeight="false" outlineLevel="0" collapsed="false">
      <c r="A24" s="0" t="s">
        <v>98</v>
      </c>
      <c r="B24" s="0" t="s">
        <v>107</v>
      </c>
    </row>
    <row r="25" customFormat="false" ht="12" hidden="false" customHeight="false" outlineLevel="0" collapsed="false">
      <c r="A25" s="0" t="s">
        <v>98</v>
      </c>
      <c r="B25" s="0" t="s">
        <v>108</v>
      </c>
    </row>
    <row r="26" customFormat="false" ht="12" hidden="false" customHeight="false" outlineLevel="0" collapsed="false">
      <c r="A26" s="0" t="s">
        <v>109</v>
      </c>
      <c r="B26" s="0" t="s">
        <v>110</v>
      </c>
    </row>
    <row r="27" customFormat="false" ht="12" hidden="false" customHeight="false" outlineLevel="0" collapsed="false">
      <c r="A27" s="0" t="s">
        <v>102</v>
      </c>
      <c r="B27" s="0" t="s">
        <v>111</v>
      </c>
    </row>
    <row r="28" customFormat="false" ht="12" hidden="false" customHeight="false" outlineLevel="0" collapsed="false">
      <c r="A28" s="0" t="s">
        <v>106</v>
      </c>
      <c r="B28" s="0" t="s">
        <v>111</v>
      </c>
    </row>
    <row r="29" customFormat="false" ht="12" hidden="false" customHeight="false" outlineLevel="0" collapsed="false">
      <c r="A29" s="0" t="s">
        <v>112</v>
      </c>
      <c r="B29" s="0" t="s">
        <v>111</v>
      </c>
    </row>
    <row r="30" customFormat="false" ht="12" hidden="false" customHeight="false" outlineLevel="0" collapsed="false">
      <c r="A30" s="0" t="s">
        <v>98</v>
      </c>
      <c r="B30" s="0" t="s">
        <v>113</v>
      </c>
    </row>
    <row r="31" customFormat="false" ht="12" hidden="false" customHeight="false" outlineLevel="0" collapsed="false">
      <c r="A31" s="0" t="s">
        <v>114</v>
      </c>
      <c r="B31" s="0" t="s">
        <v>107</v>
      </c>
    </row>
    <row r="32" customFormat="false" ht="12" hidden="false" customHeight="false" outlineLevel="0" collapsed="false">
      <c r="A32" s="0" t="s">
        <v>102</v>
      </c>
      <c r="B32" s="0" t="s">
        <v>108</v>
      </c>
    </row>
    <row r="33" customFormat="false" ht="12" hidden="false" customHeight="false" outlineLevel="0" collapsed="false">
      <c r="A33" s="0" t="s">
        <v>115</v>
      </c>
      <c r="B33" s="0" t="s">
        <v>111</v>
      </c>
    </row>
    <row r="34" customFormat="false" ht="12" hidden="false" customHeight="false" outlineLevel="0" collapsed="false">
      <c r="A34" s="0" t="s">
        <v>102</v>
      </c>
      <c r="B34" s="0" t="s">
        <v>116</v>
      </c>
    </row>
    <row r="35" customFormat="false" ht="12" hidden="false" customHeight="false" outlineLevel="0" collapsed="false">
      <c r="A35" s="0" t="s">
        <v>117</v>
      </c>
      <c r="B35" s="0" t="s">
        <v>111</v>
      </c>
    </row>
    <row r="36" customFormat="false" ht="12" hidden="false" customHeight="false" outlineLevel="0" collapsed="false">
      <c r="A36" s="0" t="s">
        <v>102</v>
      </c>
      <c r="B36" s="0" t="s">
        <v>118</v>
      </c>
    </row>
    <row r="37" customFormat="false" ht="12" hidden="false" customHeight="false" outlineLevel="0" collapsed="false">
      <c r="A37" s="0" t="s">
        <v>119</v>
      </c>
      <c r="B37" s="0" t="s">
        <v>111</v>
      </c>
    </row>
    <row r="38" customFormat="false" ht="12" hidden="false" customHeight="false" outlineLevel="0" collapsed="false">
      <c r="A38" s="0" t="s">
        <v>120</v>
      </c>
      <c r="B38" s="0" t="s">
        <v>111</v>
      </c>
    </row>
    <row r="39" customFormat="false" ht="12" hidden="false" customHeight="false" outlineLevel="0" collapsed="false">
      <c r="A39" s="0" t="s">
        <v>109</v>
      </c>
      <c r="B39" s="0" t="s">
        <v>111</v>
      </c>
    </row>
    <row r="40" customFormat="false" ht="12" hidden="false" customHeight="false" outlineLevel="0" collapsed="false">
      <c r="A40" s="0" t="s">
        <v>121</v>
      </c>
      <c r="B40" s="0" t="s">
        <v>111</v>
      </c>
    </row>
    <row r="41" customFormat="false" ht="12" hidden="false" customHeight="false" outlineLevel="0" collapsed="false">
      <c r="A41" s="0" t="s">
        <v>100</v>
      </c>
      <c r="B41" s="0" t="s">
        <v>111</v>
      </c>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24</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71" hidden="false" customHeight="true" outlineLevel="0" collapsed="false">
      <c r="A5" s="79"/>
      <c r="B5" s="80" t="s">
        <v>36</v>
      </c>
      <c r="C5" s="92" t="n">
        <v>208456</v>
      </c>
      <c r="D5" s="82" t="s">
        <v>122</v>
      </c>
    </row>
    <row r="6" customFormat="false" ht="30" hidden="false" customHeight="true" outlineLevel="0" collapsed="false">
      <c r="A6" s="79"/>
      <c r="B6" s="83" t="s">
        <v>37</v>
      </c>
      <c r="C6" s="85" t="n">
        <v>15516.21</v>
      </c>
      <c r="D6" s="82" t="s">
        <v>123</v>
      </c>
    </row>
    <row r="7" customFormat="false" ht="30" hidden="false" customHeight="true" outlineLevel="0" collapsed="false">
      <c r="A7" s="79"/>
      <c r="B7" s="83" t="s">
        <v>38</v>
      </c>
      <c r="C7" s="92" t="n">
        <v>59220.16</v>
      </c>
      <c r="D7" s="82" t="s">
        <v>124</v>
      </c>
    </row>
    <row r="8" customFormat="false" ht="30" hidden="false" customHeight="true" outlineLevel="0" collapsed="false">
      <c r="A8" s="79"/>
      <c r="B8" s="83" t="s">
        <v>64</v>
      </c>
      <c r="C8" s="93" t="n">
        <f aca="false">(C5*0.3)-1</f>
        <v>62535.8</v>
      </c>
      <c r="D8" s="82" t="s">
        <v>125</v>
      </c>
    </row>
    <row r="9" customFormat="false" ht="30" hidden="false" customHeight="true" outlineLevel="0" collapsed="false">
      <c r="A9" s="79"/>
      <c r="B9" s="84" t="s">
        <v>66</v>
      </c>
      <c r="C9" s="85" t="n">
        <v>0</v>
      </c>
      <c r="D9" s="82"/>
    </row>
    <row r="10" customFormat="false" ht="30" hidden="false" customHeight="true" outlineLevel="0" collapsed="false">
      <c r="A10" s="86" t="s">
        <v>97</v>
      </c>
      <c r="B10" s="86"/>
      <c r="C10" s="87" t="n">
        <f aca="false">SUM(C5:C9)</f>
        <v>345728.17</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0" t="s">
        <v>126</v>
      </c>
      <c r="B16" s="0" t="s">
        <v>127</v>
      </c>
    </row>
    <row r="17" customFormat="false" ht="12" hidden="false" customHeight="false" outlineLevel="0" collapsed="false">
      <c r="A17" s="0" t="s">
        <v>128</v>
      </c>
      <c r="B17" s="0" t="s">
        <v>127</v>
      </c>
    </row>
    <row r="18" customFormat="false" ht="12" hidden="false" customHeight="false" outlineLevel="0" collapsed="false">
      <c r="A18" s="0" t="s">
        <v>129</v>
      </c>
      <c r="B18" s="0" t="s">
        <v>127</v>
      </c>
    </row>
    <row r="19" customFormat="false" ht="12" hidden="false" customHeight="false" outlineLevel="0" collapsed="false">
      <c r="A19" s="0" t="s">
        <v>126</v>
      </c>
      <c r="B19" s="0" t="s">
        <v>130</v>
      </c>
    </row>
    <row r="20" customFormat="false" ht="12" hidden="false" customHeight="false" outlineLevel="0" collapsed="false">
      <c r="A20" s="0" t="s">
        <v>126</v>
      </c>
      <c r="B20" s="0" t="s">
        <v>131</v>
      </c>
    </row>
    <row r="21" customFormat="false" ht="12" hidden="false" customHeight="false" outlineLevel="0" collapsed="false">
      <c r="A21" s="0" t="s">
        <v>126</v>
      </c>
      <c r="B21" s="0" t="s">
        <v>132</v>
      </c>
    </row>
    <row r="22" customFormat="false" ht="12" hidden="false" customHeight="false" outlineLevel="0" collapsed="false">
      <c r="A22" s="0" t="s">
        <v>128</v>
      </c>
      <c r="B22" s="0" t="s">
        <v>133</v>
      </c>
    </row>
    <row r="23" customFormat="false" ht="12" hidden="false" customHeight="false" outlineLevel="0" collapsed="false">
      <c r="A23" s="0" t="s">
        <v>134</v>
      </c>
      <c r="B23" s="0" t="s">
        <v>133</v>
      </c>
    </row>
    <row r="24" customFormat="false" ht="12" hidden="false" customHeight="false" outlineLevel="0" collapsed="false">
      <c r="A24" s="0" t="s">
        <v>135</v>
      </c>
      <c r="B24" s="0" t="s">
        <v>133</v>
      </c>
    </row>
    <row r="25" customFormat="false" ht="12" hidden="false" customHeight="false" outlineLevel="0" collapsed="false">
      <c r="A25" s="0" t="s">
        <v>126</v>
      </c>
      <c r="B25" s="0" t="s">
        <v>136</v>
      </c>
    </row>
    <row r="26" customFormat="false" ht="12" hidden="false" customHeight="false" outlineLevel="0" collapsed="false">
      <c r="A26" s="0" t="s">
        <v>126</v>
      </c>
      <c r="B26" s="0" t="s">
        <v>137</v>
      </c>
    </row>
    <row r="27" customFormat="false" ht="12" hidden="false" customHeight="false" outlineLevel="0" collapsed="false">
      <c r="A27" s="0" t="s">
        <v>138</v>
      </c>
      <c r="B27" s="0" t="s">
        <v>139</v>
      </c>
    </row>
    <row r="28" customFormat="false" ht="12" hidden="false" customHeight="false" outlineLevel="0" collapsed="false">
      <c r="A28" s="0" t="s">
        <v>140</v>
      </c>
      <c r="B28" s="0" t="s">
        <v>139</v>
      </c>
    </row>
    <row r="29" customFormat="false" ht="12" hidden="false" customHeight="false" outlineLevel="0" collapsed="false">
      <c r="A29" s="0" t="s">
        <v>126</v>
      </c>
      <c r="B29" s="0" t="s">
        <v>139</v>
      </c>
    </row>
    <row r="30" customFormat="false" ht="12" hidden="false" customHeight="false" outlineLevel="0" collapsed="false">
      <c r="A30" s="0" t="s">
        <v>126</v>
      </c>
      <c r="B30" s="0" t="s">
        <v>141</v>
      </c>
    </row>
    <row r="31" customFormat="false" ht="12" hidden="false" customHeight="false" outlineLevel="0" collapsed="false">
      <c r="A31" s="0" t="s">
        <v>129</v>
      </c>
      <c r="B31" s="0" t="s">
        <v>142</v>
      </c>
    </row>
    <row r="32" customFormat="false" ht="12" hidden="false" customHeight="false" outlineLevel="0" collapsed="false">
      <c r="A32" s="0" t="s">
        <v>129</v>
      </c>
      <c r="B32" s="0" t="s">
        <v>143</v>
      </c>
    </row>
    <row r="33" customFormat="false" ht="12" hidden="false" customHeight="false" outlineLevel="0" collapsed="false">
      <c r="A33" s="0" t="s">
        <v>126</v>
      </c>
      <c r="B33" s="0" t="s">
        <v>144</v>
      </c>
    </row>
    <row r="34" customFormat="false" ht="12" hidden="false" customHeight="false" outlineLevel="0" collapsed="false">
      <c r="A34" s="0" t="s">
        <v>126</v>
      </c>
      <c r="B34" s="0" t="s">
        <v>145</v>
      </c>
    </row>
    <row r="35" customFormat="false" ht="12" hidden="false" customHeight="false" outlineLevel="0" collapsed="false">
      <c r="A35" s="0" t="s">
        <v>146</v>
      </c>
      <c r="B35" s="0" t="s">
        <v>145</v>
      </c>
    </row>
    <row r="36" customFormat="false" ht="12" hidden="false" customHeight="false" outlineLevel="0" collapsed="false">
      <c r="A36" s="0" t="s">
        <v>126</v>
      </c>
      <c r="B36" s="0" t="s">
        <v>147</v>
      </c>
    </row>
    <row r="37" customFormat="false" ht="12" hidden="false" customHeight="false" outlineLevel="0" collapsed="false">
      <c r="A37" s="0" t="s">
        <v>129</v>
      </c>
      <c r="B37" s="0" t="s">
        <v>147</v>
      </c>
    </row>
    <row r="38" customFormat="false" ht="12" hidden="false" customHeight="false" outlineLevel="0" collapsed="false">
      <c r="A38" s="0" t="s">
        <v>138</v>
      </c>
      <c r="B38" s="0" t="s">
        <v>147</v>
      </c>
    </row>
    <row r="39" customFormat="false" ht="12" hidden="false" customHeight="false" outlineLevel="0" collapsed="false">
      <c r="A39" s="0" t="s">
        <v>148</v>
      </c>
      <c r="B39" s="0" t="s">
        <v>147</v>
      </c>
    </row>
    <row r="40" customFormat="false" ht="12" hidden="false" customHeight="false" outlineLevel="0" collapsed="false">
      <c r="A40" s="0" t="s">
        <v>149</v>
      </c>
      <c r="B40" s="0" t="s">
        <v>147</v>
      </c>
    </row>
    <row r="41" customFormat="false" ht="12" hidden="false" customHeight="false" outlineLevel="0" collapsed="false">
      <c r="A41" s="0" t="s">
        <v>134</v>
      </c>
      <c r="B41" s="0" t="s">
        <v>147</v>
      </c>
    </row>
    <row r="42" customFormat="false" ht="12" hidden="false" customHeight="false" outlineLevel="0" collapsed="false">
      <c r="A42" s="0" t="s">
        <v>146</v>
      </c>
      <c r="B42" s="0" t="s">
        <v>147</v>
      </c>
    </row>
    <row r="43" customFormat="false" ht="12" hidden="false" customHeight="false" outlineLevel="0" collapsed="false">
      <c r="A43" s="0" t="s">
        <v>150</v>
      </c>
      <c r="B43" s="0" t="s">
        <v>147</v>
      </c>
    </row>
    <row r="44" customFormat="false" ht="12" hidden="false" customHeight="false" outlineLevel="0" collapsed="false">
      <c r="A44" s="0" t="s">
        <v>128</v>
      </c>
      <c r="B44" s="0" t="s">
        <v>147</v>
      </c>
    </row>
    <row r="45" customFormat="false" ht="12" hidden="false" customHeight="false" outlineLevel="0" collapsed="false">
      <c r="A45" s="0" t="s">
        <v>129</v>
      </c>
      <c r="B45" s="0" t="s">
        <v>147</v>
      </c>
    </row>
    <row r="46" customFormat="false" ht="12" hidden="false" customHeight="false" outlineLevel="0" collapsed="false">
      <c r="A46" s="0" t="s">
        <v>140</v>
      </c>
      <c r="B46" s="0" t="s">
        <v>147</v>
      </c>
    </row>
    <row r="47" customFormat="false" ht="12" hidden="false" customHeight="false" outlineLevel="0" collapsed="false">
      <c r="A47" s="0" t="s">
        <v>126</v>
      </c>
      <c r="B47" s="0" t="s">
        <v>151</v>
      </c>
    </row>
    <row r="48" customFormat="false" ht="12" hidden="false" customHeight="false" outlineLevel="0" collapsed="false">
      <c r="A48" s="0" t="s">
        <v>126</v>
      </c>
      <c r="B48" s="0" t="s">
        <v>152</v>
      </c>
    </row>
    <row r="49" customFormat="false" ht="12" hidden="false" customHeight="false" outlineLevel="0" collapsed="false">
      <c r="A49" s="0" t="s">
        <v>138</v>
      </c>
      <c r="B49" s="0" t="s">
        <v>152</v>
      </c>
    </row>
    <row r="50" customFormat="false" ht="12" hidden="false" customHeight="false" outlineLevel="0" collapsed="false">
      <c r="A50" s="0" t="s">
        <v>148</v>
      </c>
      <c r="B50" s="0" t="s">
        <v>152</v>
      </c>
    </row>
    <row r="51" customFormat="false" ht="12" hidden="false" customHeight="false" outlineLevel="0" collapsed="false">
      <c r="A51" s="0" t="s">
        <v>146</v>
      </c>
      <c r="B51" s="0" t="s">
        <v>152</v>
      </c>
    </row>
    <row r="52" customFormat="false" ht="12" hidden="false" customHeight="false" outlineLevel="0" collapsed="false">
      <c r="A52" s="0" t="s">
        <v>149</v>
      </c>
      <c r="B52" s="0" t="s">
        <v>152</v>
      </c>
    </row>
    <row r="53" customFormat="false" ht="12" hidden="false" customHeight="false" outlineLevel="0" collapsed="false">
      <c r="A53" s="0" t="s">
        <v>126</v>
      </c>
      <c r="B53" s="0" t="s">
        <v>153</v>
      </c>
    </row>
    <row r="54" customFormat="false" ht="12" hidden="false" customHeight="false" outlineLevel="0" collapsed="false">
      <c r="A54" s="0" t="s">
        <v>126</v>
      </c>
      <c r="B54" s="0" t="s">
        <v>154</v>
      </c>
    </row>
    <row r="55" customFormat="false" ht="12" hidden="false" customHeight="false" outlineLevel="0" collapsed="false">
      <c r="A55" s="0" t="s">
        <v>138</v>
      </c>
      <c r="B55" s="0" t="s">
        <v>154</v>
      </c>
    </row>
    <row r="56" customFormat="false" ht="12" hidden="false" customHeight="false" outlineLevel="0" collapsed="false">
      <c r="A56" s="0" t="s">
        <v>126</v>
      </c>
      <c r="B56" s="0" t="s">
        <v>155</v>
      </c>
    </row>
    <row r="57" customFormat="false" ht="12" hidden="false" customHeight="false" outlineLevel="0" collapsed="false">
      <c r="A57" s="0" t="s">
        <v>138</v>
      </c>
      <c r="B57" s="0" t="s">
        <v>155</v>
      </c>
    </row>
    <row r="58" customFormat="false" ht="12" hidden="false" customHeight="false" outlineLevel="0" collapsed="false">
      <c r="A58" s="0" t="s">
        <v>140</v>
      </c>
      <c r="B58" s="0" t="s">
        <v>155</v>
      </c>
    </row>
    <row r="59" customFormat="false" ht="12" hidden="false" customHeight="false" outlineLevel="0" collapsed="false">
      <c r="A59" s="0" t="s">
        <v>146</v>
      </c>
      <c r="B59" s="0" t="s">
        <v>156</v>
      </c>
    </row>
    <row r="60" customFormat="false" ht="12" hidden="false" customHeight="false" outlineLevel="0" collapsed="false">
      <c r="A60" s="0" t="s">
        <v>148</v>
      </c>
      <c r="B60" s="0" t="s">
        <v>157</v>
      </c>
    </row>
    <row r="61" customFormat="false" ht="12" hidden="false" customHeight="false" outlineLevel="0" collapsed="false">
      <c r="A61" s="0" t="s">
        <v>138</v>
      </c>
      <c r="B61" s="0" t="s">
        <v>157</v>
      </c>
    </row>
    <row r="62" customFormat="false" ht="12" hidden="false" customHeight="false" outlineLevel="0" collapsed="false">
      <c r="A62" s="0" t="s">
        <v>126</v>
      </c>
      <c r="B62" s="0" t="s">
        <v>158</v>
      </c>
    </row>
    <row r="63" customFormat="false" ht="12" hidden="false" customHeight="false" outlineLevel="0" collapsed="false">
      <c r="A63" s="0" t="s">
        <v>159</v>
      </c>
      <c r="B63" s="0" t="s">
        <v>158</v>
      </c>
    </row>
    <row r="64" customFormat="false" ht="12" hidden="false" customHeight="false" outlineLevel="0" collapsed="false">
      <c r="A64" s="0" t="s">
        <v>160</v>
      </c>
      <c r="B64" s="0" t="s">
        <v>158</v>
      </c>
    </row>
    <row r="65" customFormat="false" ht="12" hidden="false" customHeight="false" outlineLevel="0" collapsed="false">
      <c r="A65" s="0" t="s">
        <v>140</v>
      </c>
      <c r="B65" s="0" t="s">
        <v>158</v>
      </c>
    </row>
    <row r="66" customFormat="false" ht="12" hidden="false" customHeight="false" outlineLevel="0" collapsed="false">
      <c r="A66" s="0" t="s">
        <v>126</v>
      </c>
      <c r="B66" s="0" t="s">
        <v>161</v>
      </c>
    </row>
    <row r="67" customFormat="false" ht="12" hidden="false" customHeight="false" outlineLevel="0" collapsed="false">
      <c r="A67" s="0" t="s">
        <v>140</v>
      </c>
      <c r="B67" s="0" t="s">
        <v>161</v>
      </c>
    </row>
    <row r="68" customFormat="false" ht="12" hidden="false" customHeight="false" outlineLevel="0" collapsed="false">
      <c r="A68" s="0" t="s">
        <v>126</v>
      </c>
      <c r="B68" s="0" t="s">
        <v>162</v>
      </c>
    </row>
    <row r="69" customFormat="false" ht="12" hidden="false" customHeight="false" outlineLevel="0" collapsed="false">
      <c r="A69" s="0" t="s">
        <v>140</v>
      </c>
      <c r="B69" s="0" t="s">
        <v>162</v>
      </c>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C33"/>
    </sheetView>
  </sheetViews>
  <sheetFormatPr defaultColWidth="8.82421875" defaultRowHeight="12" zeroHeight="false" outlineLevelRow="0" outlineLevelCol="0"/>
  <cols>
    <col collapsed="false" customWidth="true" hidden="false" outlineLevel="0" max="1" min="1" style="0" width="18.15"/>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25</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81" t="n">
        <v>357562.51</v>
      </c>
      <c r="D5" s="82" t="s">
        <v>163</v>
      </c>
    </row>
    <row r="6" customFormat="false" ht="30" hidden="false" customHeight="true" outlineLevel="0" collapsed="false">
      <c r="A6" s="79"/>
      <c r="B6" s="83" t="s">
        <v>37</v>
      </c>
      <c r="C6" s="85" t="n">
        <v>3967</v>
      </c>
      <c r="D6" s="82" t="s">
        <v>164</v>
      </c>
    </row>
    <row r="7" customFormat="false" ht="36" hidden="false" customHeight="true" outlineLevel="0" collapsed="false">
      <c r="A7" s="79"/>
      <c r="B7" s="83" t="s">
        <v>38</v>
      </c>
      <c r="C7" s="81" t="n">
        <v>51333.01</v>
      </c>
      <c r="D7" s="82" t="s">
        <v>165</v>
      </c>
    </row>
    <row r="8" customFormat="false" ht="30" hidden="false" customHeight="true" outlineLevel="0" collapsed="false">
      <c r="A8" s="79"/>
      <c r="B8" s="83" t="s">
        <v>64</v>
      </c>
      <c r="C8" s="81" t="n">
        <v>107268</v>
      </c>
      <c r="D8" s="82"/>
      <c r="F8" s="94"/>
    </row>
    <row r="9" customFormat="false" ht="30" hidden="false" customHeight="true" outlineLevel="0" collapsed="false">
      <c r="A9" s="79"/>
      <c r="B9" s="84" t="s">
        <v>66</v>
      </c>
      <c r="C9" s="85"/>
      <c r="D9" s="82"/>
    </row>
    <row r="10" customFormat="false" ht="30" hidden="false" customHeight="true" outlineLevel="0" collapsed="false">
      <c r="A10" s="86" t="s">
        <v>97</v>
      </c>
      <c r="B10" s="86"/>
      <c r="C10" s="87" t="n">
        <f aca="false">SUM(C5:C9)</f>
        <v>520130.52</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95" t="s">
        <v>166</v>
      </c>
      <c r="B16" s="96" t="s">
        <v>167</v>
      </c>
      <c r="C16" s="96"/>
      <c r="D16" s="97"/>
    </row>
    <row r="17" customFormat="false" ht="12" hidden="false" customHeight="false" outlineLevel="0" collapsed="false">
      <c r="A17" s="95" t="s">
        <v>168</v>
      </c>
      <c r="B17" s="96" t="s">
        <v>169</v>
      </c>
      <c r="C17" s="96"/>
      <c r="D17" s="97"/>
    </row>
    <row r="18" customFormat="false" ht="12" hidden="false" customHeight="false" outlineLevel="0" collapsed="false">
      <c r="A18" s="95" t="s">
        <v>166</v>
      </c>
      <c r="B18" s="96" t="s">
        <v>170</v>
      </c>
      <c r="C18" s="96"/>
      <c r="D18" s="97"/>
    </row>
    <row r="19" customFormat="false" ht="12" hidden="false" customHeight="false" outlineLevel="0" collapsed="false">
      <c r="A19" s="95" t="s">
        <v>166</v>
      </c>
      <c r="B19" s="96" t="s">
        <v>171</v>
      </c>
      <c r="C19" s="96"/>
      <c r="D19" s="97"/>
    </row>
    <row r="20" customFormat="false" ht="12" hidden="false" customHeight="false" outlineLevel="0" collapsed="false">
      <c r="A20" s="95" t="s">
        <v>168</v>
      </c>
      <c r="B20" s="96" t="s">
        <v>172</v>
      </c>
      <c r="C20" s="96"/>
      <c r="D20" s="97"/>
    </row>
    <row r="21" customFormat="false" ht="12" hidden="false" customHeight="false" outlineLevel="0" collapsed="false">
      <c r="A21" s="95" t="s">
        <v>168</v>
      </c>
      <c r="B21" s="96" t="s">
        <v>173</v>
      </c>
      <c r="C21" s="96"/>
      <c r="D21" s="97"/>
    </row>
    <row r="22" customFormat="false" ht="12" hidden="false" customHeight="false" outlineLevel="0" collapsed="false">
      <c r="A22" s="95" t="s">
        <v>174</v>
      </c>
      <c r="B22" s="96" t="s">
        <v>175</v>
      </c>
      <c r="C22" s="96"/>
      <c r="D22" s="97"/>
    </row>
    <row r="23" customFormat="false" ht="12" hidden="false" customHeight="false" outlineLevel="0" collapsed="false">
      <c r="A23" s="95" t="s">
        <v>168</v>
      </c>
      <c r="B23" s="96" t="s">
        <v>175</v>
      </c>
      <c r="C23" s="96"/>
      <c r="D23" s="97"/>
    </row>
    <row r="24" customFormat="false" ht="12" hidden="false" customHeight="false" outlineLevel="0" collapsed="false">
      <c r="A24" s="95" t="s">
        <v>168</v>
      </c>
      <c r="B24" s="96" t="s">
        <v>176</v>
      </c>
      <c r="C24" s="96"/>
      <c r="D24" s="97"/>
    </row>
    <row r="25" customFormat="false" ht="12" hidden="false" customHeight="false" outlineLevel="0" collapsed="false">
      <c r="A25" s="95" t="s">
        <v>177</v>
      </c>
      <c r="B25" s="96" t="s">
        <v>178</v>
      </c>
      <c r="C25" s="96"/>
      <c r="D25" s="97"/>
    </row>
    <row r="26" customFormat="false" ht="12" hidden="false" customHeight="false" outlineLevel="0" collapsed="false">
      <c r="A26" s="95" t="s">
        <v>168</v>
      </c>
      <c r="B26" s="96" t="s">
        <v>179</v>
      </c>
      <c r="C26" s="96"/>
      <c r="D26" s="97"/>
    </row>
    <row r="27" customFormat="false" ht="12" hidden="false" customHeight="false" outlineLevel="0" collapsed="false">
      <c r="A27" s="95" t="s">
        <v>166</v>
      </c>
      <c r="B27" s="95" t="s">
        <v>180</v>
      </c>
      <c r="C27" s="95"/>
      <c r="D27" s="97"/>
    </row>
    <row r="28" customFormat="false" ht="12" hidden="false" customHeight="false" outlineLevel="0" collapsed="false">
      <c r="A28" s="95" t="s">
        <v>181</v>
      </c>
      <c r="B28" s="95" t="s">
        <v>182</v>
      </c>
      <c r="C28" s="95"/>
      <c r="D28" s="97"/>
    </row>
    <row r="29" customFormat="false" ht="12" hidden="false" customHeight="false" outlineLevel="0" collapsed="false">
      <c r="A29" s="95" t="s">
        <v>168</v>
      </c>
      <c r="B29" s="95" t="s">
        <v>183</v>
      </c>
      <c r="C29" s="95"/>
      <c r="D29" s="97"/>
    </row>
    <row r="30" customFormat="false" ht="12" hidden="false" customHeight="false" outlineLevel="0" collapsed="false">
      <c r="A30" s="95" t="s">
        <v>181</v>
      </c>
      <c r="B30" s="95" t="s">
        <v>184</v>
      </c>
      <c r="C30" s="95"/>
      <c r="D30" s="97"/>
    </row>
    <row r="31" customFormat="false" ht="12" hidden="false" customHeight="false" outlineLevel="0" collapsed="false">
      <c r="A31" s="95" t="s">
        <v>185</v>
      </c>
      <c r="B31" s="95" t="s">
        <v>186</v>
      </c>
      <c r="C31" s="95"/>
      <c r="D31" s="97"/>
    </row>
    <row r="32" customFormat="false" ht="12" hidden="false" customHeight="false" outlineLevel="0" collapsed="false">
      <c r="A32" s="95" t="s">
        <v>166</v>
      </c>
      <c r="B32" s="95" t="s">
        <v>187</v>
      </c>
      <c r="C32" s="95"/>
      <c r="D32" s="97"/>
    </row>
    <row r="33" customFormat="false" ht="12" hidden="false" customHeight="false" outlineLevel="0" collapsed="false">
      <c r="A33" s="95" t="s">
        <v>166</v>
      </c>
      <c r="B33" s="95" t="s">
        <v>188</v>
      </c>
      <c r="C33" s="95"/>
      <c r="D33" s="97"/>
    </row>
    <row r="34" customFormat="false" ht="12" hidden="false" customHeight="false" outlineLevel="0" collapsed="false">
      <c r="A34" s="97"/>
      <c r="B34" s="97"/>
      <c r="C34" s="97"/>
      <c r="D34" s="97"/>
    </row>
  </sheetData>
  <mergeCells count="12">
    <mergeCell ref="A10:B10"/>
    <mergeCell ref="B16:C16"/>
    <mergeCell ref="B17:C17"/>
    <mergeCell ref="B18:C18"/>
    <mergeCell ref="B19:C19"/>
    <mergeCell ref="B20:C20"/>
    <mergeCell ref="B21:C21"/>
    <mergeCell ref="B22:C22"/>
    <mergeCell ref="B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B36"/>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26</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98" t="n">
        <v>128037</v>
      </c>
      <c r="D5" s="82" t="s">
        <v>189</v>
      </c>
    </row>
    <row r="6" customFormat="false" ht="94" hidden="false" customHeight="true" outlineLevel="0" collapsed="false">
      <c r="A6" s="79"/>
      <c r="B6" s="83" t="s">
        <v>37</v>
      </c>
      <c r="C6" s="99" t="n">
        <v>13140</v>
      </c>
      <c r="D6" s="82" t="s">
        <v>190</v>
      </c>
    </row>
    <row r="7" customFormat="false" ht="30" hidden="false" customHeight="true" outlineLevel="0" collapsed="false">
      <c r="A7" s="79"/>
      <c r="B7" s="83" t="s">
        <v>38</v>
      </c>
      <c r="C7" s="98" t="n">
        <v>42467</v>
      </c>
      <c r="D7" s="82" t="s">
        <v>191</v>
      </c>
    </row>
    <row r="8" customFormat="false" ht="30" hidden="false" customHeight="true" outlineLevel="0" collapsed="false">
      <c r="A8" s="79"/>
      <c r="B8" s="83" t="s">
        <v>64</v>
      </c>
      <c r="C8" s="98" t="n">
        <v>38411</v>
      </c>
      <c r="D8" s="82" t="s">
        <v>125</v>
      </c>
      <c r="F8" s="100"/>
    </row>
    <row r="9" customFormat="false" ht="30" hidden="false" customHeight="true" outlineLevel="0" collapsed="false">
      <c r="A9" s="79"/>
      <c r="B9" s="84" t="s">
        <v>66</v>
      </c>
      <c r="C9" s="99"/>
      <c r="D9" s="82"/>
    </row>
    <row r="10" customFormat="false" ht="30" hidden="false" customHeight="true" outlineLevel="0" collapsed="false">
      <c r="A10" s="86" t="s">
        <v>97</v>
      </c>
      <c r="B10" s="86"/>
      <c r="C10" s="87" t="n">
        <f aca="false">SUM(C5:C9)</f>
        <v>222055</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3" hidden="false" customHeight="false" outlineLevel="0" collapsed="false">
      <c r="A16" s="101" t="s">
        <v>192</v>
      </c>
      <c r="B16" s="102" t="s">
        <v>193</v>
      </c>
      <c r="C16" s="103"/>
    </row>
    <row r="17" customFormat="false" ht="13" hidden="false" customHeight="false" outlineLevel="0" collapsed="false">
      <c r="A17" s="101" t="s">
        <v>192</v>
      </c>
      <c r="B17" s="102" t="s">
        <v>194</v>
      </c>
      <c r="C17" s="103"/>
    </row>
    <row r="18" customFormat="false" ht="13" hidden="false" customHeight="false" outlineLevel="0" collapsed="false">
      <c r="A18" s="101" t="s">
        <v>192</v>
      </c>
      <c r="B18" s="102" t="s">
        <v>195</v>
      </c>
      <c r="C18" s="103"/>
    </row>
    <row r="19" customFormat="false" ht="12" hidden="false" customHeight="false" outlineLevel="0" collapsed="false">
      <c r="A19" s="0" t="s">
        <v>196</v>
      </c>
      <c r="B19" s="0" t="s">
        <v>195</v>
      </c>
    </row>
    <row r="20" customFormat="false" ht="12" hidden="false" customHeight="false" outlineLevel="0" collapsed="false">
      <c r="A20" s="0" t="s">
        <v>192</v>
      </c>
      <c r="B20" s="0" t="s">
        <v>193</v>
      </c>
    </row>
    <row r="21" customFormat="false" ht="12" hidden="false" customHeight="false" outlineLevel="0" collapsed="false">
      <c r="A21" s="0" t="s">
        <v>197</v>
      </c>
      <c r="B21" s="0" t="s">
        <v>198</v>
      </c>
    </row>
    <row r="22" customFormat="false" ht="12" hidden="false" customHeight="false" outlineLevel="0" collapsed="false">
      <c r="A22" s="0" t="s">
        <v>199</v>
      </c>
      <c r="B22" s="0" t="s">
        <v>198</v>
      </c>
    </row>
    <row r="23" customFormat="false" ht="12" hidden="false" customHeight="false" outlineLevel="0" collapsed="false">
      <c r="A23" s="0" t="s">
        <v>192</v>
      </c>
      <c r="B23" s="0" t="s">
        <v>198</v>
      </c>
    </row>
    <row r="24" customFormat="false" ht="12" hidden="false" customHeight="false" outlineLevel="0" collapsed="false">
      <c r="A24" s="0" t="s">
        <v>196</v>
      </c>
      <c r="B24" s="0" t="s">
        <v>198</v>
      </c>
    </row>
    <row r="25" customFormat="false" ht="12" hidden="false" customHeight="false" outlineLevel="0" collapsed="false">
      <c r="A25" s="0" t="s">
        <v>192</v>
      </c>
      <c r="B25" s="0" t="s">
        <v>193</v>
      </c>
    </row>
    <row r="26" customFormat="false" ht="12" hidden="false" customHeight="false" outlineLevel="0" collapsed="false">
      <c r="A26" s="0" t="s">
        <v>192</v>
      </c>
      <c r="B26" s="0" t="s">
        <v>200</v>
      </c>
    </row>
    <row r="27" customFormat="false" ht="12" hidden="false" customHeight="false" outlineLevel="0" collapsed="false">
      <c r="A27" s="0" t="s">
        <v>192</v>
      </c>
      <c r="B27" s="0" t="s">
        <v>201</v>
      </c>
    </row>
    <row r="28" customFormat="false" ht="12" hidden="false" customHeight="false" outlineLevel="0" collapsed="false">
      <c r="A28" s="0" t="s">
        <v>192</v>
      </c>
      <c r="B28" s="0" t="s">
        <v>193</v>
      </c>
    </row>
    <row r="29" customFormat="false" ht="12" hidden="false" customHeight="false" outlineLevel="0" collapsed="false">
      <c r="A29" s="0" t="s">
        <v>192</v>
      </c>
      <c r="B29" s="0" t="s">
        <v>200</v>
      </c>
    </row>
    <row r="30" customFormat="false" ht="12" hidden="false" customHeight="false" outlineLevel="0" collapsed="false">
      <c r="A30" s="0" t="s">
        <v>192</v>
      </c>
      <c r="B30" s="0" t="s">
        <v>202</v>
      </c>
    </row>
    <row r="31" customFormat="false" ht="12" hidden="false" customHeight="false" outlineLevel="0" collapsed="false">
      <c r="A31" s="0" t="s">
        <v>199</v>
      </c>
      <c r="B31" s="0" t="s">
        <v>203</v>
      </c>
    </row>
    <row r="32" customFormat="false" ht="12" hidden="false" customHeight="false" outlineLevel="0" collapsed="false">
      <c r="A32" s="0" t="s">
        <v>204</v>
      </c>
      <c r="B32" s="0" t="s">
        <v>203</v>
      </c>
    </row>
    <row r="33" customFormat="false" ht="12" hidden="false" customHeight="false" outlineLevel="0" collapsed="false">
      <c r="A33" s="0" t="s">
        <v>192</v>
      </c>
      <c r="B33" s="0" t="s">
        <v>203</v>
      </c>
    </row>
    <row r="34" customFormat="false" ht="12" hidden="false" customHeight="false" outlineLevel="0" collapsed="false">
      <c r="A34" s="0" t="s">
        <v>196</v>
      </c>
      <c r="B34" s="0" t="s">
        <v>205</v>
      </c>
    </row>
    <row r="35" customFormat="false" ht="12" hidden="false" customHeight="false" outlineLevel="0" collapsed="false">
      <c r="A35" s="0" t="s">
        <v>199</v>
      </c>
      <c r="B35" s="0" t="s">
        <v>205</v>
      </c>
    </row>
    <row r="36" customFormat="false" ht="12" hidden="false" customHeight="false" outlineLevel="0" collapsed="false">
      <c r="A36" s="0" t="s">
        <v>192</v>
      </c>
      <c r="B36" s="0" t="s">
        <v>205</v>
      </c>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82421875" defaultRowHeight="12" zeroHeight="false" outlineLevelRow="0" outlineLevelCol="0"/>
  <cols>
    <col collapsed="false" customWidth="true" hidden="false" outlineLevel="0" max="1" min="1" style="0" width="14.49"/>
    <col collapsed="false" customWidth="true" hidden="false" outlineLevel="0" max="2" min="2" style="0" width="20.32"/>
    <col collapsed="false" customWidth="true" hidden="false" outlineLevel="0" max="3" min="3" style="0" width="16.15"/>
    <col collapsed="false" customWidth="true" hidden="false" outlineLevel="0" max="4" min="4" style="0" width="39.99"/>
  </cols>
  <sheetData>
    <row r="1" customFormat="false" ht="15" hidden="false" customHeight="false" outlineLevel="0" collapsed="false">
      <c r="A1" s="74" t="s">
        <v>27</v>
      </c>
    </row>
    <row r="3" customFormat="false" ht="16" hidden="false" customHeight="false" outlineLevel="0" collapsed="false">
      <c r="A3" s="75" t="s">
        <v>56</v>
      </c>
    </row>
    <row r="4" customFormat="false" ht="30" hidden="false" customHeight="true" outlineLevel="0" collapsed="false">
      <c r="A4" s="76" t="s">
        <v>57</v>
      </c>
      <c r="B4" s="77" t="s">
        <v>58</v>
      </c>
      <c r="C4" s="77" t="s">
        <v>59</v>
      </c>
      <c r="D4" s="78" t="s">
        <v>60</v>
      </c>
    </row>
    <row r="5" customFormat="false" ht="30" hidden="false" customHeight="true" outlineLevel="0" collapsed="false">
      <c r="A5" s="79"/>
      <c r="B5" s="80" t="s">
        <v>36</v>
      </c>
      <c r="C5" s="81" t="n">
        <v>82191.9833263961</v>
      </c>
      <c r="D5" s="82" t="s">
        <v>206</v>
      </c>
    </row>
    <row r="6" customFormat="false" ht="53" hidden="false" customHeight="true" outlineLevel="0" collapsed="false">
      <c r="A6" s="79"/>
      <c r="B6" s="83" t="s">
        <v>37</v>
      </c>
      <c r="C6" s="81" t="n">
        <v>13600</v>
      </c>
      <c r="D6" s="82" t="s">
        <v>207</v>
      </c>
    </row>
    <row r="7" customFormat="false" ht="30" hidden="false" customHeight="true" outlineLevel="0" collapsed="false">
      <c r="A7" s="79"/>
      <c r="B7" s="83" t="s">
        <v>38</v>
      </c>
      <c r="C7" s="81" t="n">
        <v>19038.16</v>
      </c>
      <c r="D7" s="82" t="s">
        <v>208</v>
      </c>
    </row>
    <row r="8" customFormat="false" ht="30" hidden="false" customHeight="true" outlineLevel="0" collapsed="false">
      <c r="A8" s="79"/>
      <c r="B8" s="83" t="s">
        <v>64</v>
      </c>
      <c r="C8" s="81" t="n">
        <f aca="false">(0.3*C5)-1</f>
        <v>24656.5949979188</v>
      </c>
      <c r="D8" s="82"/>
    </row>
    <row r="9" customFormat="false" ht="30" hidden="false" customHeight="true" outlineLevel="0" collapsed="false">
      <c r="A9" s="79"/>
      <c r="B9" s="84" t="s">
        <v>66</v>
      </c>
      <c r="C9" s="104"/>
      <c r="D9" s="82"/>
    </row>
    <row r="10" customFormat="false" ht="30" hidden="false" customHeight="true" outlineLevel="0" collapsed="false">
      <c r="A10" s="86" t="s">
        <v>97</v>
      </c>
      <c r="B10" s="86"/>
      <c r="C10" s="87" t="n">
        <f aca="false">SUM(C5:C9)</f>
        <v>139486.738324315</v>
      </c>
      <c r="D10" s="88"/>
    </row>
    <row r="14" customFormat="false" ht="12" hidden="false" customHeight="false" outlineLevel="0" collapsed="false">
      <c r="A14" s="0" t="s">
        <v>68</v>
      </c>
    </row>
    <row r="15" customFormat="false" ht="12" hidden="false" customHeight="false" outlineLevel="0" collapsed="false">
      <c r="A15" s="0" t="s">
        <v>69</v>
      </c>
      <c r="B15" s="0" t="s">
        <v>70</v>
      </c>
    </row>
    <row r="16" customFormat="false" ht="12" hidden="false" customHeight="false" outlineLevel="0" collapsed="false">
      <c r="A16" s="0" t="s">
        <v>209</v>
      </c>
      <c r="B16" s="0" t="s">
        <v>200</v>
      </c>
      <c r="C16" s="105"/>
    </row>
    <row r="17" customFormat="false" ht="12" hidden="false" customHeight="false" outlineLevel="0" collapsed="false">
      <c r="A17" s="0" t="s">
        <v>210</v>
      </c>
      <c r="B17" s="0" t="s">
        <v>200</v>
      </c>
      <c r="C17" s="105"/>
    </row>
    <row r="18" customFormat="false" ht="12" hidden="false" customHeight="false" outlineLevel="0" collapsed="false">
      <c r="A18" s="0" t="s">
        <v>209</v>
      </c>
      <c r="B18" s="0" t="s">
        <v>211</v>
      </c>
      <c r="C18" s="105"/>
    </row>
    <row r="19" customFormat="false" ht="12" hidden="false" customHeight="false" outlineLevel="0" collapsed="false">
      <c r="A19" s="0" t="s">
        <v>210</v>
      </c>
      <c r="B19" s="0" t="s">
        <v>211</v>
      </c>
      <c r="C19" s="105"/>
    </row>
    <row r="20" customFormat="false" ht="12" hidden="false" customHeight="false" outlineLevel="0" collapsed="false">
      <c r="A20" s="0" t="s">
        <v>212</v>
      </c>
      <c r="B20" s="0" t="s">
        <v>213</v>
      </c>
      <c r="C20" s="105"/>
    </row>
    <row r="21" customFormat="false" ht="12" hidden="false" customHeight="false" outlineLevel="0" collapsed="false">
      <c r="A21" s="0" t="s">
        <v>214</v>
      </c>
      <c r="B21" s="0" t="s">
        <v>215</v>
      </c>
      <c r="C21" s="105"/>
    </row>
    <row r="22" customFormat="false" ht="12" hidden="false" customHeight="false" outlineLevel="0" collapsed="false">
      <c r="C22" s="106"/>
    </row>
    <row r="23" customFormat="false" ht="12" hidden="false" customHeight="false" outlineLevel="0" collapsed="false">
      <c r="C23" s="97"/>
    </row>
    <row r="24" customFormat="false" ht="12" hidden="false" customHeight="false" outlineLevel="0" collapsed="false">
      <c r="C24" s="97"/>
    </row>
    <row r="25" customFormat="false" ht="12" hidden="false" customHeight="false" outlineLevel="0" collapsed="false">
      <c r="C25" s="97"/>
    </row>
    <row r="26" customFormat="false" ht="12" hidden="false" customHeight="false" outlineLevel="0" collapsed="false">
      <c r="C26" s="97"/>
    </row>
    <row r="27" customFormat="false" ht="12" hidden="false" customHeight="false" outlineLevel="0" collapsed="false">
      <c r="C27" s="97"/>
    </row>
    <row r="28" customFormat="false" ht="12" hidden="false" customHeight="false" outlineLevel="0" collapsed="false">
      <c r="C28" s="97"/>
    </row>
    <row r="29" customFormat="false" ht="12" hidden="false" customHeight="false" outlineLevel="0" collapsed="false">
      <c r="C29" s="97"/>
    </row>
    <row r="30" customFormat="false" ht="12" hidden="false" customHeight="false" outlineLevel="0" collapsed="false">
      <c r="C30" s="97"/>
    </row>
    <row r="31" customFormat="false" ht="12" hidden="false" customHeight="false" outlineLevel="0" collapsed="false">
      <c r="C31" s="97"/>
    </row>
    <row r="32" customFormat="false" ht="12" hidden="false" customHeight="false" outlineLevel="0" collapsed="false">
      <c r="C32" s="97"/>
    </row>
    <row r="33" customFormat="false" ht="12" hidden="false" customHeight="false" outlineLevel="0" collapsed="false">
      <c r="C33" s="97"/>
    </row>
  </sheetData>
  <mergeCells count="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6T13:15:11Z</dcterms:created>
  <dc:creator>dirypet</dc:creator>
  <dc:description/>
  <dc:language>en-US</dc:language>
  <cp:lastModifiedBy>Pintér Tibor</cp:lastModifiedBy>
  <cp:lastPrinted>2009-05-26T14:21:44Z</cp:lastPrinted>
  <dcterms:modified xsi:type="dcterms:W3CDTF">2013-04-02T11:58:53Z</dcterms:modified>
  <cp:revision>0</cp:revision>
  <dc:subject/>
  <dc:title/>
</cp:coreProperties>
</file>